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0" uniqueCount="2153">
  <si>
    <t xml:space="preserve">KRYCÍ LIST ROZPOČTU</t>
  </si>
  <si>
    <t xml:space="preserve">Název stavby</t>
  </si>
  <si>
    <t xml:space="preserve">Rekonstrukce a dostavba regionálního muzea v Kolíně</t>
  </si>
  <si>
    <t xml:space="preserve">JKSO</t>
  </si>
  <si>
    <t xml:space="preserve">801 45</t>
  </si>
  <si>
    <t xml:space="preserve">Kód stavby</t>
  </si>
  <si>
    <t xml:space="preserve">044</t>
  </si>
  <si>
    <t xml:space="preserve">Název objektu</t>
  </si>
  <si>
    <t xml:space="preserve">Architektonicko-stavební část</t>
  </si>
  <si>
    <t xml:space="preserve">EČO</t>
  </si>
  <si>
    <t xml:space="preserve">Kód objektu</t>
  </si>
  <si>
    <t xml:space="preserve">AS</t>
  </si>
  <si>
    <t xml:space="preserve">Název části</t>
  </si>
  <si>
    <t xml:space="preserve"> </t>
  </si>
  <si>
    <t xml:space="preserve">Místo</t>
  </si>
  <si>
    <t xml:space="preserve">Kolín, Karlovo náměstí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tředočeský kraj</t>
  </si>
  <si>
    <t xml:space="preserve">Projektant</t>
  </si>
  <si>
    <t xml:space="preserve">archicraft s.r.o.</t>
  </si>
  <si>
    <t xml:space="preserve">28478223</t>
  </si>
  <si>
    <t xml:space="preserve">CZ28478223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Rostislav Živný</t>
  </si>
  <si>
    <t xml:space="preserve">20.0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1101101</t>
  </si>
  <si>
    <t xml:space="preserve">Odstranění travin z celkové plochy do 0,1 ha</t>
  </si>
  <si>
    <t xml:space="preserve">ha</t>
  </si>
  <si>
    <t xml:space="preserve">2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3</t>
  </si>
  <si>
    <t xml:space="preserve">122201101</t>
  </si>
  <si>
    <t xml:space="preserve">Odkopávky a prokopávky nezapažené v hornině tř. 3 objem do 100 m3</t>
  </si>
  <si>
    <t xml:space="preserve">m3</t>
  </si>
  <si>
    <t xml:space="preserve">4</t>
  </si>
  <si>
    <t xml:space="preserve">122201109</t>
  </si>
  <si>
    <t xml:space="preserve">Příplatek za lepivost u odkopávek v hornině tř. 1 až 3</t>
  </si>
  <si>
    <t xml:space="preserve">5</t>
  </si>
  <si>
    <t xml:space="preserve">130901121</t>
  </si>
  <si>
    <t xml:space="preserve">Bourání konstrukcí v hloubených vykopávkách ze zdiva z betonu prostého</t>
  </si>
  <si>
    <t xml:space="preserve">6</t>
  </si>
  <si>
    <t xml:space="preserve">131201102</t>
  </si>
  <si>
    <t xml:space="preserve">Hloubení jam nezapažených v hornině tř. 3 objemu do 1000 m3</t>
  </si>
  <si>
    <t xml:space="preserve">7</t>
  </si>
  <si>
    <t xml:space="preserve">131201109</t>
  </si>
  <si>
    <t xml:space="preserve">Příplatek za lepivost u hloubení jam nezapažených v hornině tř. 3</t>
  </si>
  <si>
    <t xml:space="preserve">8</t>
  </si>
  <si>
    <t xml:space="preserve">131601102</t>
  </si>
  <si>
    <t xml:space="preserve">Hloubení jam nezapažených v hornině tř. 7 objemu do 1000 m3</t>
  </si>
  <si>
    <t xml:space="preserve">9</t>
  </si>
  <si>
    <t xml:space="preserve">131601102R</t>
  </si>
  <si>
    <t xml:space="preserve">Hloubení jam nezapažených v hornině tř. 7 objemu do 1000 m3 ručně</t>
  </si>
  <si>
    <t xml:space="preserve">10</t>
  </si>
  <si>
    <t xml:space="preserve">132202102</t>
  </si>
  <si>
    <t xml:space="preserve">Hloubení rýh š do 600 mm ručním nebo pneum nářadím v nesoudržných horninách tř. 3</t>
  </si>
  <si>
    <t xml:space="preserve">11</t>
  </si>
  <si>
    <t xml:space="preserve">132202109</t>
  </si>
  <si>
    <t xml:space="preserve">Příplatek za lepivost u hloubení rýh š do 600 mm ručním nebo pneum nářadím v hornině tř. 3</t>
  </si>
  <si>
    <t xml:space="preserve">12</t>
  </si>
  <si>
    <t xml:space="preserve">132301401</t>
  </si>
  <si>
    <t xml:space="preserve">Hloubená vykopávka pod základy v hornině tř. 4</t>
  </si>
  <si>
    <t xml:space="preserve">13</t>
  </si>
  <si>
    <t xml:space="preserve">139711101</t>
  </si>
  <si>
    <t xml:space="preserve">Vykopávky v uzavřených prostorách v hornině tř. 1 až 4</t>
  </si>
  <si>
    <t xml:space="preserve">14</t>
  </si>
  <si>
    <t xml:space="preserve">161101101</t>
  </si>
  <si>
    <t xml:space="preserve">Svislé přemístění výkopku z horniny tř. 1 až 4 hl výkopu do 2,5 m</t>
  </si>
  <si>
    <t xml:space="preserve">15</t>
  </si>
  <si>
    <t xml:space="preserve">161101102</t>
  </si>
  <si>
    <t xml:space="preserve">Svislé přemístění výkopku z horniny tř. 1 až 4 hl výkopu do 4 m</t>
  </si>
  <si>
    <t xml:space="preserve">16</t>
  </si>
  <si>
    <t xml:space="preserve">161101152</t>
  </si>
  <si>
    <t xml:space="preserve">Svislé přemístění výkopku z horniny tř. 5 až 7 hl výkopu do 4 m</t>
  </si>
  <si>
    <t xml:space="preserve">17</t>
  </si>
  <si>
    <t xml:space="preserve">161101501</t>
  </si>
  <si>
    <t xml:space="preserve">Svislé přemístění výkopku nošením svisle do v 3 m v hornině tř. 1 až 4</t>
  </si>
  <si>
    <t xml:space="preserve">18</t>
  </si>
  <si>
    <t xml:space="preserve">162201201</t>
  </si>
  <si>
    <t xml:space="preserve">Vodorovné přemístění do 10 m nošením výkopku z horniny tř. 1 až 4</t>
  </si>
  <si>
    <t xml:space="preserve">19</t>
  </si>
  <si>
    <t xml:space="preserve">162201209</t>
  </si>
  <si>
    <t xml:space="preserve">Příplatek k vodorovnému přemístění nošením ZKD 10 m nošení výkopku z horniny tř. 1 až 4</t>
  </si>
  <si>
    <t xml:space="preserve">20</t>
  </si>
  <si>
    <t xml:space="preserve">162701105</t>
  </si>
  <si>
    <t xml:space="preserve">Vodorovné přemístění do 10000 m výkopku z horniny tř. 1 až 4</t>
  </si>
  <si>
    <t xml:space="preserve">21</t>
  </si>
  <si>
    <t xml:space="preserve">162701109</t>
  </si>
  <si>
    <t xml:space="preserve">Příplatek k vodorovnému přemístění výkopku z horniny tř. 1 až 4 ZKD 1000 m přes 10000 m</t>
  </si>
  <si>
    <t xml:space="preserve">22</t>
  </si>
  <si>
    <t xml:space="preserve">162701155</t>
  </si>
  <si>
    <t xml:space="preserve">Vodorovné přemístění do 10000 m výkopku z horniny tř. 5 až 7</t>
  </si>
  <si>
    <t xml:space="preserve">23</t>
  </si>
  <si>
    <t xml:space="preserve">162701159</t>
  </si>
  <si>
    <t xml:space="preserve">Příplatek k vodorovnému přemístění výkopku z horniny tř. 5 až 7 ZKD 1000 m přes 10000 m</t>
  </si>
  <si>
    <t xml:space="preserve">24</t>
  </si>
  <si>
    <t xml:space="preserve">167101102</t>
  </si>
  <si>
    <t xml:space="preserve">Nakládání výkopku z hornin tř. 1 až 4 přes 100 m3</t>
  </si>
  <si>
    <t xml:space="preserve">25</t>
  </si>
  <si>
    <t xml:space="preserve">167101152</t>
  </si>
  <si>
    <t xml:space="preserve">Nakládání výkopku z hornin tř. 5 až 7 přes 100 m3</t>
  </si>
  <si>
    <t xml:space="preserve">26</t>
  </si>
  <si>
    <t xml:space="preserve">171101111</t>
  </si>
  <si>
    <t xml:space="preserve">Uložení sypaniny z hornin nesoudržných sypkých s vlhkostí l(d) 0,9 v aktivní zóně</t>
  </si>
  <si>
    <t xml:space="preserve">27</t>
  </si>
  <si>
    <t xml:space="preserve">PK</t>
  </si>
  <si>
    <t xml:space="preserve">174101101R</t>
  </si>
  <si>
    <t xml:space="preserve">Zásyp jam, šachet nebo rýh kolem objektů kamenivem se zhutněním</t>
  </si>
  <si>
    <t xml:space="preserve">1.01</t>
  </si>
  <si>
    <t xml:space="preserve">Zvláštní zakládání objektů</t>
  </si>
  <si>
    <t xml:space="preserve">28</t>
  </si>
  <si>
    <t xml:space="preserve">002</t>
  </si>
  <si>
    <t xml:space="preserve">151711111</t>
  </si>
  <si>
    <t xml:space="preserve">Osazení zápor ocelových dl do 8 m</t>
  </si>
  <si>
    <t xml:space="preserve">m</t>
  </si>
  <si>
    <t xml:space="preserve">29</t>
  </si>
  <si>
    <t xml:space="preserve">151712111</t>
  </si>
  <si>
    <t xml:space="preserve">Převázka ocelová zdvojená pro kotvení záporového pažení</t>
  </si>
  <si>
    <t xml:space="preserve">30</t>
  </si>
  <si>
    <t xml:space="preserve">M</t>
  </si>
  <si>
    <t xml:space="preserve">MAT</t>
  </si>
  <si>
    <t xml:space="preserve">133884350</t>
  </si>
  <si>
    <t xml:space="preserve">tyč ocelová HEB, značka oceli S 235 JR označení průřezu 140</t>
  </si>
  <si>
    <t xml:space="preserve">t</t>
  </si>
  <si>
    <t xml:space="preserve">31</t>
  </si>
  <si>
    <t xml:space="preserve">153273113</t>
  </si>
  <si>
    <t xml:space="preserve">Výztuž stříkaného betonu ze svařovaných sítí, svislých ploch jednovrstvé, D drátu 8 mm</t>
  </si>
  <si>
    <t xml:space="preserve">32</t>
  </si>
  <si>
    <t xml:space="preserve">153211002</t>
  </si>
  <si>
    <t xml:space="preserve">Zřízení stříkaného betonu tl do 100 mm na plochu stěn</t>
  </si>
  <si>
    <t xml:space="preserve">33</t>
  </si>
  <si>
    <t xml:space="preserve">153271111</t>
  </si>
  <si>
    <t xml:space="preserve">Kotvičky pro výztuž stříkaného betonu do malty na hl do 0,2 m z oceli BSt 500 D do 10 mm</t>
  </si>
  <si>
    <t xml:space="preserve">kus</t>
  </si>
  <si>
    <t xml:space="preserve">34</t>
  </si>
  <si>
    <t xml:space="preserve">589319630</t>
  </si>
  <si>
    <t xml:space="preserve">směs pro beton třída C8/10 kamenivo do 8 mm</t>
  </si>
  <si>
    <t xml:space="preserve">35</t>
  </si>
  <si>
    <t xml:space="preserve">282612111</t>
  </si>
  <si>
    <t xml:space="preserve">Trysková injektáž vzestupná z povrchu území tlakem do 100 MPa</t>
  </si>
  <si>
    <t xml:space="preserve">36</t>
  </si>
  <si>
    <t xml:space="preserve">224511112</t>
  </si>
  <si>
    <t xml:space="preserve">Vrty maloprofilové D do 245 mm úklon do 45° hl do 25 m hor. I a II</t>
  </si>
  <si>
    <t xml:space="preserve">37</t>
  </si>
  <si>
    <t xml:space="preserve">224511114</t>
  </si>
  <si>
    <t xml:space="preserve">Vrty maloprofilové D do 245 mm úklon do 45° hl do 25 m hor. III a IV</t>
  </si>
  <si>
    <t xml:space="preserve">38</t>
  </si>
  <si>
    <t xml:space="preserve">224511116</t>
  </si>
  <si>
    <t xml:space="preserve">Vrty maloprofilové D do 245 mm úklon do 45° hl do 25 m hor. V a VI</t>
  </si>
  <si>
    <t xml:space="preserve">39</t>
  </si>
  <si>
    <t xml:space="preserve">011</t>
  </si>
  <si>
    <t xml:space="preserve">622111111</t>
  </si>
  <si>
    <t xml:space="preserve">Vyspravení celoplošné cementovou maltou vnějších stěn betonových nebo železobetonových</t>
  </si>
  <si>
    <t xml:space="preserve">40</t>
  </si>
  <si>
    <t xml:space="preserve">261921112</t>
  </si>
  <si>
    <t xml:space="preserve">Úprava líce podzemních stěn při průměrné tloušťce nálitků do 200 mm</t>
  </si>
  <si>
    <t xml:space="preserve">41</t>
  </si>
  <si>
    <t xml:space="preserve">153891112</t>
  </si>
  <si>
    <t xml:space="preserve">Osazení ocelové roznášecí konstrukce hmotnosti do 200 kg</t>
  </si>
  <si>
    <t xml:space="preserve">kg</t>
  </si>
  <si>
    <t xml:space="preserve">42</t>
  </si>
  <si>
    <t xml:space="preserve">142111230</t>
  </si>
  <si>
    <t xml:space="preserve">trubka ocelová bezešvá hladká kruhová ČSN 411353.1 D152 tl 10,0 mm</t>
  </si>
  <si>
    <t xml:space="preserve">43</t>
  </si>
  <si>
    <t xml:space="preserve">141253890</t>
  </si>
  <si>
    <t xml:space="preserve">trubka ocelová bezešvá hladká kruhová 11353.1 D89 tl 3,2 mm</t>
  </si>
  <si>
    <t xml:space="preserve">Zakládání</t>
  </si>
  <si>
    <t xml:space="preserve">44</t>
  </si>
  <si>
    <t xml:space="preserve">212532111</t>
  </si>
  <si>
    <t xml:space="preserve">Lože pro trativody z kameniva hrubého drceného frakce 16 až 32 mm</t>
  </si>
  <si>
    <t xml:space="preserve">45</t>
  </si>
  <si>
    <t xml:space="preserve">212755211</t>
  </si>
  <si>
    <t xml:space="preserve">Trativody z drenážních trubek plastových flexibilních D 50 mm bez lože</t>
  </si>
  <si>
    <t xml:space="preserve">46</t>
  </si>
  <si>
    <t xml:space="preserve">212755215</t>
  </si>
  <si>
    <t xml:space="preserve">Trativody z drenážních trubek plastových flexibilních D 130 mm bez lože</t>
  </si>
  <si>
    <t xml:space="preserve">47</t>
  </si>
  <si>
    <t xml:space="preserve">215901101</t>
  </si>
  <si>
    <t xml:space="preserve">Zhutnění podloží z hornin soudržných do 92% PS nebo nesoudržných sypkých I(d) do 0,8</t>
  </si>
  <si>
    <t xml:space="preserve">48</t>
  </si>
  <si>
    <t xml:space="preserve">216903111</t>
  </si>
  <si>
    <t xml:space="preserve">Otryskání pískem stěn a rubu kleneb</t>
  </si>
  <si>
    <t xml:space="preserve">49</t>
  </si>
  <si>
    <t xml:space="preserve">216903121</t>
  </si>
  <si>
    <t xml:space="preserve">Otryskání pískem zdiva líce kleneb</t>
  </si>
  <si>
    <t xml:space="preserve">50</t>
  </si>
  <si>
    <t xml:space="preserve">216904391</t>
  </si>
  <si>
    <t xml:space="preserve">Příplatek za ruční očištění ocelovými kartáči</t>
  </si>
  <si>
    <t xml:space="preserve">51</t>
  </si>
  <si>
    <t xml:space="preserve">271532213</t>
  </si>
  <si>
    <t xml:space="preserve">Násyp pod základové konstrukce se zhutněním z hrubého kameniva frakce 8 až 16 mm</t>
  </si>
  <si>
    <t xml:space="preserve">52</t>
  </si>
  <si>
    <t xml:space="preserve">272321311</t>
  </si>
  <si>
    <t xml:space="preserve">Základové pasy ze ŽB tř. C 16/20 (ZP1)</t>
  </si>
  <si>
    <t xml:space="preserve">53</t>
  </si>
  <si>
    <t xml:space="preserve">272351215</t>
  </si>
  <si>
    <t xml:space="preserve">Zřízení bednění stěn základových pasů, desek</t>
  </si>
  <si>
    <t xml:space="preserve">54</t>
  </si>
  <si>
    <t xml:space="preserve">272351216</t>
  </si>
  <si>
    <t xml:space="preserve">Odstranění bednění stěn základových pasů, desky</t>
  </si>
  <si>
    <t xml:space="preserve">55</t>
  </si>
  <si>
    <t xml:space="preserve">631311123</t>
  </si>
  <si>
    <t xml:space="preserve">Mazanina z betonu prostého tl. přes 80 do 120 mm tř. C 12/15  (podkladní vrstva pro ZD1)</t>
  </si>
  <si>
    <t xml:space="preserve">56</t>
  </si>
  <si>
    <t xml:space="preserve">272321511</t>
  </si>
  <si>
    <t xml:space="preserve">Základové desky ze ŽB tř. C 25/30 XC2 (ZD1)</t>
  </si>
  <si>
    <t xml:space="preserve">57</t>
  </si>
  <si>
    <t xml:space="preserve">272361821</t>
  </si>
  <si>
    <t xml:space="preserve">Výztuž základových pasů, desek, patek betonářskou ocelí 10 505 (R) ( ZD1, ZP1)</t>
  </si>
  <si>
    <t xml:space="preserve">58</t>
  </si>
  <si>
    <t xml:space="preserve">279321347</t>
  </si>
  <si>
    <t xml:space="preserve">Základové zdi ze ŽB tř. C 25/30, XC2 (vnitřní stěna výtahové jímky</t>
  </si>
  <si>
    <t xml:space="preserve">59</t>
  </si>
  <si>
    <t xml:space="preserve">279351105</t>
  </si>
  <si>
    <t xml:space="preserve">Zřízení bednění základových zdí oboustranné (vnitřní stěny výtahpové jímky)</t>
  </si>
  <si>
    <t xml:space="preserve">60</t>
  </si>
  <si>
    <t xml:space="preserve">279351106</t>
  </si>
  <si>
    <t xml:space="preserve">Odstranění bednění základových zdí oboustranné</t>
  </si>
  <si>
    <t xml:space="preserve">61</t>
  </si>
  <si>
    <t xml:space="preserve">289011001R</t>
  </si>
  <si>
    <t xml:space="preserve">Vytvoření prostupů v základových konstrukcích pro inženýrské sítě - vybednění</t>
  </si>
  <si>
    <t xml:space="preserve">ks</t>
  </si>
  <si>
    <t xml:space="preserve">62</t>
  </si>
  <si>
    <t xml:space="preserve">289474223</t>
  </si>
  <si>
    <t xml:space="preserve">Spárování kleneb, stěn a zdiva z cihel, lomového kamene drobného hl. spáry 30 mm</t>
  </si>
  <si>
    <t xml:space="preserve">63</t>
  </si>
  <si>
    <t xml:space="preserve">289904123</t>
  </si>
  <si>
    <t xml:space="preserve">Vysekání spojovací hmoty ze spár š. do 30 mm zdiva z lomového kamene drobného</t>
  </si>
  <si>
    <t xml:space="preserve">64</t>
  </si>
  <si>
    <t xml:space="preserve">289905217</t>
  </si>
  <si>
    <t xml:space="preserve">Úprava spár pro spárování zdiva z lomového kamane drobného uhlazením</t>
  </si>
  <si>
    <t xml:space="preserve">Svislé a kompletní konstrukce</t>
  </si>
  <si>
    <t xml:space="preserve">65</t>
  </si>
  <si>
    <t xml:space="preserve">014</t>
  </si>
  <si>
    <t xml:space="preserve">310238211</t>
  </si>
  <si>
    <t xml:space="preserve">Zazdívka otvorů pl do 1 m2 ve zdivu nadzákladovém cihlami pálenými na MVC</t>
  </si>
  <si>
    <t xml:space="preserve">66</t>
  </si>
  <si>
    <t xml:space="preserve">310238412R</t>
  </si>
  <si>
    <t xml:space="preserve">Zazdívka otvorů v nadzákladovém zdivu cihlami pálenými na MC - přezdění a výměna nadzákladového zdiva</t>
  </si>
  <si>
    <t xml:space="preserve">67</t>
  </si>
  <si>
    <t xml:space="preserve">310239211</t>
  </si>
  <si>
    <t xml:space="preserve">Zazdívka otvorů pl do 4 m2 ve zdivu nadzákladovém cihlami pálenými na MVC</t>
  </si>
  <si>
    <t xml:space="preserve">68</t>
  </si>
  <si>
    <t xml:space="preserve">311231126</t>
  </si>
  <si>
    <t xml:space="preserve">Zdivo nosné z cihel dl 290 mm pevnosti P 20 až 25 na MC 10</t>
  </si>
  <si>
    <t xml:space="preserve">69</t>
  </si>
  <si>
    <t xml:space="preserve">311238130</t>
  </si>
  <si>
    <t xml:space="preserve">Zdivo nosné vnitřní zvukově izolační tl 190 mm pevnosti P 15 na MVC</t>
  </si>
  <si>
    <t xml:space="preserve">70</t>
  </si>
  <si>
    <t xml:space="preserve">312201311</t>
  </si>
  <si>
    <t xml:space="preserve">Vyrovnání nerovného povrchu stávajícího zdiva tl. do 30 mm maltou cementovou</t>
  </si>
  <si>
    <t xml:space="preserve">71</t>
  </si>
  <si>
    <t xml:space="preserve">317168110</t>
  </si>
  <si>
    <t xml:space="preserve">Překlad keramický plochý š 11,5 cm dl 75 cm</t>
  </si>
  <si>
    <t xml:space="preserve">72</t>
  </si>
  <si>
    <t xml:space="preserve">317168111</t>
  </si>
  <si>
    <t xml:space="preserve">Překlad keramický plochý š 11,5 cm dl 100 cm</t>
  </si>
  <si>
    <t xml:space="preserve">73</t>
  </si>
  <si>
    <t xml:space="preserve">317168112</t>
  </si>
  <si>
    <t xml:space="preserve">Překlad keramický plochý š 11,5 cm dl 125 cm</t>
  </si>
  <si>
    <t xml:space="preserve">74</t>
  </si>
  <si>
    <t xml:space="preserve">317234410</t>
  </si>
  <si>
    <t xml:space="preserve">Vyzdívka mezi nosníky z cihel pálených na MC</t>
  </si>
  <si>
    <t xml:space="preserve">75</t>
  </si>
  <si>
    <t xml:space="preserve">319202331</t>
  </si>
  <si>
    <t xml:space="preserve">Vyrovnání nerovného povrchu zdiva tl do 150 mm přizděním</t>
  </si>
  <si>
    <t xml:space="preserve">76</t>
  </si>
  <si>
    <t xml:space="preserve">330321410</t>
  </si>
  <si>
    <t xml:space="preserve">Sloupy nebo pilíře ze ŽB tř. C 25/30</t>
  </si>
  <si>
    <t xml:space="preserve">77</t>
  </si>
  <si>
    <t xml:space="preserve">331361821</t>
  </si>
  <si>
    <t xml:space="preserve">Výztuž sloupů hranatých betonářskou ocelí 10 505</t>
  </si>
  <si>
    <t xml:space="preserve">78</t>
  </si>
  <si>
    <t xml:space="preserve">332351102</t>
  </si>
  <si>
    <t xml:space="preserve">Odstranění bednění sloupů oblých v do 4 m</t>
  </si>
  <si>
    <t xml:space="preserve">79</t>
  </si>
  <si>
    <t xml:space="preserve">332351105</t>
  </si>
  <si>
    <t xml:space="preserve">Zřízení bednění sloupů oblých D přes 30 cm v do 4 m</t>
  </si>
  <si>
    <t xml:space="preserve">80</t>
  </si>
  <si>
    <t xml:space="preserve">341321410</t>
  </si>
  <si>
    <t xml:space="preserve">Stěny nosné ze ŽB tř. C 25/30 XC1 vč. čerpání betonové směsi</t>
  </si>
  <si>
    <t xml:space="preserve">81</t>
  </si>
  <si>
    <t xml:space="preserve">82</t>
  </si>
  <si>
    <t xml:space="preserve">341321510</t>
  </si>
  <si>
    <t xml:space="preserve">Stěny nosné ze ŽB tř. C 20/25 XC1 (Žebra R1, R2)</t>
  </si>
  <si>
    <t xml:space="preserve">83</t>
  </si>
  <si>
    <t xml:space="preserve">341351101</t>
  </si>
  <si>
    <t xml:space="preserve">Zřízení bednění jednostranného stěn nosných</t>
  </si>
  <si>
    <t xml:space="preserve">84</t>
  </si>
  <si>
    <t xml:space="preserve">341351102</t>
  </si>
  <si>
    <t xml:space="preserve">Odstranění bednění jednostranného stěn nosných</t>
  </si>
  <si>
    <t xml:space="preserve">85</t>
  </si>
  <si>
    <t xml:space="preserve">341351105</t>
  </si>
  <si>
    <t xml:space="preserve">Zřízení bednění oboustranného stěn nosných</t>
  </si>
  <si>
    <t xml:space="preserve">86</t>
  </si>
  <si>
    <t xml:space="preserve">341351106</t>
  </si>
  <si>
    <t xml:space="preserve">Odstranění bednění oboustranného stěn nosných</t>
  </si>
  <si>
    <t xml:space="preserve">87</t>
  </si>
  <si>
    <t xml:space="preserve">341361821</t>
  </si>
  <si>
    <t xml:space="preserve">Výztuž stěn betonářskou ocelí 10 505</t>
  </si>
  <si>
    <t xml:space="preserve">88</t>
  </si>
  <si>
    <t xml:space="preserve">767</t>
  </si>
  <si>
    <t xml:space="preserve">767995105</t>
  </si>
  <si>
    <t xml:space="preserve">Montáž atypických zámečnických konstrukcí hmotnosti do 100 kg  (ocelové sloupy S1 - S3 v dostavbě)</t>
  </si>
  <si>
    <t xml:space="preserve">89</t>
  </si>
  <si>
    <t xml:space="preserve">138566566R</t>
  </si>
  <si>
    <t xml:space="preserve">Ocelové plechy a uzavřené profily 120/120/10,12 (Sloupy S1-3 v dostavbě)</t>
  </si>
  <si>
    <t xml:space="preserve">90</t>
  </si>
  <si>
    <t xml:space="preserve">342248110</t>
  </si>
  <si>
    <t xml:space="preserve">Příčky tl 80 mm pevnosti P 10 na MVC</t>
  </si>
  <si>
    <t xml:space="preserve">91</t>
  </si>
  <si>
    <t xml:space="preserve">342248113</t>
  </si>
  <si>
    <t xml:space="preserve">Příčky  tl 140 mm pevnosti P 10 na MVC</t>
  </si>
  <si>
    <t xml:space="preserve">92</t>
  </si>
  <si>
    <t xml:space="preserve">346244381</t>
  </si>
  <si>
    <t xml:space="preserve">Plentování jednostranné v do 200 mm válcovaných nosníků cihlami</t>
  </si>
  <si>
    <t xml:space="preserve">93</t>
  </si>
  <si>
    <t xml:space="preserve">346971152</t>
  </si>
  <si>
    <t xml:space="preserve">Izolace mezi příčky proti šíření zvuku deskami z minerální plsti tl do 40 mm</t>
  </si>
  <si>
    <t xml:space="preserve">94</t>
  </si>
  <si>
    <t xml:space="preserve">349231811</t>
  </si>
  <si>
    <t xml:space="preserve">Přizdívka ostění s ozubem z cihel tl do 150 mm</t>
  </si>
  <si>
    <t xml:space="preserve">95</t>
  </si>
  <si>
    <t xml:space="preserve">349232333R</t>
  </si>
  <si>
    <t xml:space="preserve">Vytvožení prostupů ve svislých konstrukcích pro inž, sítě - vybednění</t>
  </si>
  <si>
    <t xml:space="preserve">Vodorovné konstrukce</t>
  </si>
  <si>
    <t xml:space="preserve">96</t>
  </si>
  <si>
    <t xml:space="preserve">411239211</t>
  </si>
  <si>
    <t xml:space="preserve">Zazdívka otvorů pl do 4 m2 v klenbách cihlami tl do 150 mm</t>
  </si>
  <si>
    <t xml:space="preserve">97</t>
  </si>
  <si>
    <t xml:space="preserve">411321616</t>
  </si>
  <si>
    <t xml:space="preserve">Stropy deskové ze ŽB tř. C 25/30 XC1 vč. čerpání bet. směsi</t>
  </si>
  <si>
    <t xml:space="preserve">98</t>
  </si>
  <si>
    <t xml:space="preserve">411351101</t>
  </si>
  <si>
    <t xml:space="preserve">Zřízení bednění stropů deskových</t>
  </si>
  <si>
    <t xml:space="preserve">99</t>
  </si>
  <si>
    <t xml:space="preserve">411351102</t>
  </si>
  <si>
    <t xml:space="preserve">Odstranění bednění stropů deskových</t>
  </si>
  <si>
    <t xml:space="preserve">100</t>
  </si>
  <si>
    <t xml:space="preserve">411354173</t>
  </si>
  <si>
    <t xml:space="preserve">Zřízení podpěrné konstrukce stropů v do 4 m pro zatížení do 12 kPa</t>
  </si>
  <si>
    <t xml:space="preserve">101</t>
  </si>
  <si>
    <t xml:space="preserve">411354174</t>
  </si>
  <si>
    <t xml:space="preserve">Odstranění podpěrné konstrukce stropů v do 4 m pro zatížení do 12 kPa</t>
  </si>
  <si>
    <t xml:space="preserve">102</t>
  </si>
  <si>
    <t xml:space="preserve">411361821</t>
  </si>
  <si>
    <t xml:space="preserve">Výztuž stropů betonářskou ocelí 10 505</t>
  </si>
  <si>
    <t xml:space="preserve">103</t>
  </si>
  <si>
    <t xml:space="preserve">413231221</t>
  </si>
  <si>
    <t xml:space="preserve">Zazdívka zhlaví stropních trámů průřezu do 40000 mm2</t>
  </si>
  <si>
    <t xml:space="preserve">104</t>
  </si>
  <si>
    <t xml:space="preserve">413231231</t>
  </si>
  <si>
    <t xml:space="preserve">Zazdívka zhlaví stropních trámů průřezu přes 40000 mm2</t>
  </si>
  <si>
    <t xml:space="preserve">105</t>
  </si>
  <si>
    <t xml:space="preserve">413941125</t>
  </si>
  <si>
    <t xml:space="preserve">Osazování ocelových válcovaných nosníků stropů I, IE, U, UE nebo L č. 24 a vyšší</t>
  </si>
  <si>
    <t xml:space="preserve">106</t>
  </si>
  <si>
    <t xml:space="preserve">134809100</t>
  </si>
  <si>
    <t xml:space="preserve">tyč ocelová I,IPE, HEB, U jakost S 235 JR označení průřezu 120 - 220 </t>
  </si>
  <si>
    <t xml:space="preserve">107</t>
  </si>
  <si>
    <t xml:space="preserve">414234448R</t>
  </si>
  <si>
    <t xml:space="preserve">Statické dočasné zajištění nově bouraných otvorů v nosných stěnách</t>
  </si>
  <si>
    <t xml:space="preserve">108</t>
  </si>
  <si>
    <t xml:space="preserve">430321414</t>
  </si>
  <si>
    <t xml:space="preserve">Schodišťová konstrukce a rampa ze ŽB tř. C 25/30</t>
  </si>
  <si>
    <t xml:space="preserve">109</t>
  </si>
  <si>
    <t xml:space="preserve">430361821</t>
  </si>
  <si>
    <t xml:space="preserve">Výztuž schodišťové konstrukce a rampy betonářskou ocelí 10 505</t>
  </si>
  <si>
    <t xml:space="preserve">110</t>
  </si>
  <si>
    <t xml:space="preserve">430366566R</t>
  </si>
  <si>
    <t xml:space="preserve">Dilatační prvky pro výztuše schodišťových konstrukcí</t>
  </si>
  <si>
    <t xml:space="preserve">111</t>
  </si>
  <si>
    <t xml:space="preserve">431351121</t>
  </si>
  <si>
    <t xml:space="preserve">Zřízení bednění podest schodišť a ramp přímočarých v do 4 m</t>
  </si>
  <si>
    <t xml:space="preserve">112</t>
  </si>
  <si>
    <t xml:space="preserve">431351122</t>
  </si>
  <si>
    <t xml:space="preserve">Odstranění bednění podest schodišť a ramp přímočarých v do 4 m</t>
  </si>
  <si>
    <t xml:space="preserve">113</t>
  </si>
  <si>
    <t xml:space="preserve">434191461</t>
  </si>
  <si>
    <t xml:space="preserve">Osazení schodišťových stupňů kamenných broušených nebo leštěných jednostranně do otvorů se zazděním</t>
  </si>
  <si>
    <t xml:space="preserve">114</t>
  </si>
  <si>
    <t xml:space="preserve">583802070</t>
  </si>
  <si>
    <t xml:space="preserve">Schodišťový stupeň kamenný, masivní</t>
  </si>
  <si>
    <t xml:space="preserve">115</t>
  </si>
  <si>
    <t xml:space="preserve">434351141</t>
  </si>
  <si>
    <t xml:space="preserve">Zřízení bednění stupňů přímočarých schodišť (Schodiště nádvoří)</t>
  </si>
  <si>
    <t xml:space="preserve">116</t>
  </si>
  <si>
    <t xml:space="preserve">434351142</t>
  </si>
  <si>
    <t xml:space="preserve">Odstranění bednění stupňů přímočarých schodišť (Schodiště nádvoří)</t>
  </si>
  <si>
    <t xml:space="preserve">117</t>
  </si>
  <si>
    <t xml:space="preserve">434877344R</t>
  </si>
  <si>
    <t xml:space="preserve">Vytvoření prostupů v železobetonových vodorovných konstrukcích pro inž. sítě . vybednění</t>
  </si>
  <si>
    <t xml:space="preserve">Úpravy povrchů, podlahy a osazování výplní</t>
  </si>
  <si>
    <t xml:space="preserve">118</t>
  </si>
  <si>
    <t xml:space="preserve">602047880R</t>
  </si>
  <si>
    <t xml:space="preserve">Penetrační nátěr kamenného zdiva</t>
  </si>
  <si>
    <t xml:space="preserve">119</t>
  </si>
  <si>
    <t xml:space="preserve">610991111</t>
  </si>
  <si>
    <t xml:space="preserve">Zakrývání výplní vnitřních otvorů, předmětů a konstrukcí</t>
  </si>
  <si>
    <t xml:space="preserve">120</t>
  </si>
  <si>
    <t xml:space="preserve">610995566R</t>
  </si>
  <si>
    <t xml:space="preserve">Dočasné zakrytí a akustická izolace stěn a výplní otvorů sousedních objektů - po dobu provádění hlučných a prašných prací ve dvoře - dodávka, montáž, demontáž a likvidace</t>
  </si>
  <si>
    <t xml:space="preserve">121</t>
  </si>
  <si>
    <t xml:space="preserve">611015333R</t>
  </si>
  <si>
    <t xml:space="preserve">Oprava vnitřní omítyk stropů kleneb, přetmelení, vyspárování, případné otlučení</t>
  </si>
  <si>
    <t xml:space="preserve">122</t>
  </si>
  <si>
    <t xml:space="preserve">611025444R</t>
  </si>
  <si>
    <t xml:space="preserve">Přeštukování omítek stropů a klened</t>
  </si>
  <si>
    <t xml:space="preserve">123</t>
  </si>
  <si>
    <t xml:space="preserve">611321141</t>
  </si>
  <si>
    <t xml:space="preserve">Vápenocementová omítka štuková dvouvrstvá vnitřních stropů rovných nanášená ručně</t>
  </si>
  <si>
    <t xml:space="preserve">124</t>
  </si>
  <si>
    <t xml:space="preserve">611321143</t>
  </si>
  <si>
    <t xml:space="preserve">Vápenocementová omítka štuková dvouvrstvá vnitřních kleneb nebo skořepin nanášená ručně</t>
  </si>
  <si>
    <t xml:space="preserve">125</t>
  </si>
  <si>
    <t xml:space="preserve">611321145</t>
  </si>
  <si>
    <t xml:space="preserve">Vápenocementová omítka štuková dvouvrstvá vnitřních schodišťových konstrukcí nanášená ručně</t>
  </si>
  <si>
    <t xml:space="preserve">126</t>
  </si>
  <si>
    <t xml:space="preserve">611403399</t>
  </si>
  <si>
    <t xml:space="preserve">Hrubá výplň rýh ve stropech maltou</t>
  </si>
  <si>
    <t xml:space="preserve">127</t>
  </si>
  <si>
    <t xml:space="preserve">611425631</t>
  </si>
  <si>
    <t xml:space="preserve">Omítka rýh š do 300 mm ve stropech MV štuková</t>
  </si>
  <si>
    <t xml:space="preserve">128</t>
  </si>
  <si>
    <t xml:space="preserve">612142002</t>
  </si>
  <si>
    <t xml:space="preserve">Potažení vnitřních stěn sklovláknitým pletivem</t>
  </si>
  <si>
    <t xml:space="preserve">129</t>
  </si>
  <si>
    <t xml:space="preserve">612321111</t>
  </si>
  <si>
    <t xml:space="preserve">Vápenocementová omítka hrubá jednovrstvá zatřená vnitřních stěn nanášená ručně</t>
  </si>
  <si>
    <t xml:space="preserve">130</t>
  </si>
  <si>
    <t xml:space="preserve">612323111</t>
  </si>
  <si>
    <t xml:space="preserve">Vápenocementová omítka hladkých vnitřních stěn tloušťky do 5 mm nanášená ručně</t>
  </si>
  <si>
    <t xml:space="preserve">131</t>
  </si>
  <si>
    <t xml:space="preserve">612323191</t>
  </si>
  <si>
    <t xml:space="preserve">Příplatek k vápenocementové omítce hladkých vnitřních stěn za každý další 1 mm tloušťky ručně</t>
  </si>
  <si>
    <t xml:space="preserve">132</t>
  </si>
  <si>
    <t xml:space="preserve">612421637R</t>
  </si>
  <si>
    <t xml:space="preserve">Historická vnitřní omítka zdiva vápenná nebo vápenocementová štuková vč. příplatku za cílenou nerovnost</t>
  </si>
  <si>
    <t xml:space="preserve">133</t>
  </si>
  <si>
    <t xml:space="preserve">612341121</t>
  </si>
  <si>
    <t xml:space="preserve">Sádrová nebo vápenosádrová omítka hladká jednovrstvá vnitřních stěn nanášená ručně</t>
  </si>
  <si>
    <t xml:space="preserve">134</t>
  </si>
  <si>
    <t xml:space="preserve">612401291</t>
  </si>
  <si>
    <t xml:space="preserve">Omítka malých ploch vnitřních stěn do 0,25 m2</t>
  </si>
  <si>
    <t xml:space="preserve">135</t>
  </si>
  <si>
    <t xml:space="preserve">612401391</t>
  </si>
  <si>
    <t xml:space="preserve">Omítka malých ploch vnitřních stěn do 1m2</t>
  </si>
  <si>
    <t xml:space="preserve">136</t>
  </si>
  <si>
    <t xml:space="preserve">612403399</t>
  </si>
  <si>
    <t xml:space="preserve">Hrubá výplň rýh ve vnitřních stěnách maltou</t>
  </si>
  <si>
    <t xml:space="preserve">137</t>
  </si>
  <si>
    <t xml:space="preserve">612409991</t>
  </si>
  <si>
    <t xml:space="preserve">Začištění omítek kolem oken, dveří, podlah nebo obkladů - uliční a dvorní fasáda</t>
  </si>
  <si>
    <t xml:space="preserve">138</t>
  </si>
  <si>
    <t xml:space="preserve">139</t>
  </si>
  <si>
    <t xml:space="preserve">612421431</t>
  </si>
  <si>
    <t xml:space="preserve">Oprava vnitřních omítek štukových stěn MV v rozsahu do 50 %</t>
  </si>
  <si>
    <t xml:space="preserve">140</t>
  </si>
  <si>
    <t xml:space="preserve">612423631</t>
  </si>
  <si>
    <t xml:space="preserve">Omítka rýh š do 300 mm ve stěnách MV štuková</t>
  </si>
  <si>
    <t xml:space="preserve">141</t>
  </si>
  <si>
    <t xml:space="preserve">612423731</t>
  </si>
  <si>
    <t xml:space="preserve">Omítka rýh š přes 300 mm ve stěnách MV štuková</t>
  </si>
  <si>
    <t xml:space="preserve">142</t>
  </si>
  <si>
    <t xml:space="preserve">612425931</t>
  </si>
  <si>
    <t xml:space="preserve">Omítka vápenná štuková vnitřního ostění okenního nebo dveřního</t>
  </si>
  <si>
    <t xml:space="preserve">143</t>
  </si>
  <si>
    <t xml:space="preserve">612441441</t>
  </si>
  <si>
    <t xml:space="preserve">Oprava vnitřních sádrových omítek stěn v rozsahu do 50 %</t>
  </si>
  <si>
    <t xml:space="preserve">144</t>
  </si>
  <si>
    <t xml:space="preserve">612473185R</t>
  </si>
  <si>
    <t xml:space="preserve">Příúplatek k vnitřní omítce za zabudované omítníky</t>
  </si>
  <si>
    <t xml:space="preserve">145</t>
  </si>
  <si>
    <t xml:space="preserve">612473186R</t>
  </si>
  <si>
    <t xml:space="preserve">Příplatek k vnitřní omítce  zdiva vápenocementové za zabudované rohovníky</t>
  </si>
  <si>
    <t xml:space="preserve">146</t>
  </si>
  <si>
    <t xml:space="preserve">612821002</t>
  </si>
  <si>
    <t xml:space="preserve">Vnitřní sanační štuková omítka pro vlhké zdivo prováděná ručně</t>
  </si>
  <si>
    <t xml:space="preserve">147</t>
  </si>
  <si>
    <t xml:space="preserve">612821031</t>
  </si>
  <si>
    <t xml:space="preserve">Vnitřní vyrovnávací sanační omítka prováděná ručně</t>
  </si>
  <si>
    <t xml:space="preserve">148</t>
  </si>
  <si>
    <t xml:space="preserve">615481111</t>
  </si>
  <si>
    <t xml:space="preserve">Potažení válcovaných nosníků rabicovým pletivem s postřikem MC</t>
  </si>
  <si>
    <t xml:space="preserve">149</t>
  </si>
  <si>
    <t xml:space="preserve">620471881R</t>
  </si>
  <si>
    <t xml:space="preserve">Penetrační nátěr cihelné klenby</t>
  </si>
  <si>
    <t xml:space="preserve">150</t>
  </si>
  <si>
    <t xml:space="preserve">620991121</t>
  </si>
  <si>
    <t xml:space="preserve">Zakrývání výplní venkovních otvorů z lešení proti možnému poškození (okna, výlohy, dveře) uliční a dvorní fasáda</t>
  </si>
  <si>
    <t xml:space="preserve">151</t>
  </si>
  <si>
    <t xml:space="preserve">621321111</t>
  </si>
  <si>
    <t xml:space="preserve">Vápenocementová omítka hrubá jednovrstvá zatřená vnějších podhledů nanášená ručně</t>
  </si>
  <si>
    <t xml:space="preserve">152</t>
  </si>
  <si>
    <t xml:space="preserve">622322141</t>
  </si>
  <si>
    <t xml:space="preserve">Vápenocementová lehčená omítka štuková dvouvrstvá vnějších stěn nanášená ručně</t>
  </si>
  <si>
    <t xml:space="preserve">153</t>
  </si>
  <si>
    <t xml:space="preserve">622422721</t>
  </si>
  <si>
    <t xml:space="preserve">Oprava vnějších omítek štukových MV nebo MVC členitosti I nebo II v rozsahu do 80 %</t>
  </si>
  <si>
    <t xml:space="preserve">154</t>
  </si>
  <si>
    <t xml:space="preserve">622471116</t>
  </si>
  <si>
    <t xml:space="preserve">Tenkovrstvá úprava povrchu vnějších stěn aktivivaným štukem tl. do 3mm s disperzní přísadou</t>
  </si>
  <si>
    <t xml:space="preserve">155</t>
  </si>
  <si>
    <t xml:space="preserve">622471317</t>
  </si>
  <si>
    <t xml:space="preserve">Nátěr vnějších stěn složitosti II - silikátový nátěr s penetrací stěny a klenby loubí</t>
  </si>
  <si>
    <t xml:space="preserve">156</t>
  </si>
  <si>
    <t xml:space="preserve">622471319</t>
  </si>
  <si>
    <t xml:space="preserve">Nátěr vnějších stěn složitosti V - silikátový nátěr s penetrací vč. příplatku za vícebarevnou úpravu povrchu fasády a obnovy malovaného kvádrování bosovaných ploch - uliční fasáda</t>
  </si>
  <si>
    <t xml:space="preserve">157</t>
  </si>
  <si>
    <t xml:space="preserve">622821012</t>
  </si>
  <si>
    <t xml:space="preserve">Vnější sanační štuková omítka pro vlhké a zasolené zdivo prováděná ručně - uliční fasáda a stěny v loubí do v1m</t>
  </si>
  <si>
    <t xml:space="preserve">158</t>
  </si>
  <si>
    <t xml:space="preserve">6229001R</t>
  </si>
  <si>
    <t xml:space="preserve">Oprava spárování zdiva ULIČNÍ FASÁDY po otlučení a očištění od omítkových vr
</t>
  </si>
  <si>
    <t xml:space="preserve">159</t>
  </si>
  <si>
    <t xml:space="preserve">6229002R</t>
  </si>
  <si>
    <t xml:space="preserve">Statické zajištění trhlin ULIČNÍ, DVORNÍ FASÁDY a LOUBÍ /po odstranění stáv.omítkových vrstev/ nerez kotvami HELIFIX
</t>
  </si>
  <si>
    <t xml:space="preserve">160</t>
  </si>
  <si>
    <t xml:space="preserve">015</t>
  </si>
  <si>
    <t xml:space="preserve">622903111</t>
  </si>
  <si>
    <t xml:space="preserve">Očištění zdiva nebo betonu zdí a valů před započetím oprav ručně</t>
  </si>
  <si>
    <t xml:space="preserve">161</t>
  </si>
  <si>
    <t xml:space="preserve">622903130</t>
  </si>
  <si>
    <t xml:space="preserve">Mytí s odmaštěním vnějších omítek stupně složitosti 5 a 6 tlakovou vodou</t>
  </si>
  <si>
    <t xml:space="preserve">162</t>
  </si>
  <si>
    <t xml:space="preserve">629451111</t>
  </si>
  <si>
    <t xml:space="preserve">Vyrovnávací vrstva pod klempířské prvky z MC š do 150 mm</t>
  </si>
  <si>
    <t xml:space="preserve">163</t>
  </si>
  <si>
    <t xml:space="preserve">631311114</t>
  </si>
  <si>
    <t xml:space="preserve">Mazanina tl do 80 mm z betonu prostého tř. C 16/20 (pro skladby podah P01. - P5)</t>
  </si>
  <si>
    <t xml:space="preserve">164</t>
  </si>
  <si>
    <t xml:space="preserve">631311133</t>
  </si>
  <si>
    <t xml:space="preserve">Mazanina tl do 240 mm z betonu prostého tř. C 12/15 (podkladní beton povrchů dvora P1.7, P1.11)</t>
  </si>
  <si>
    <t xml:space="preserve">165</t>
  </si>
  <si>
    <t xml:space="preserve">631312131</t>
  </si>
  <si>
    <t xml:space="preserve">Doplnění dosavadních mazanin betonem prostým pl do 4 m2 tl přes 80 mm</t>
  </si>
  <si>
    <t xml:space="preserve">166</t>
  </si>
  <si>
    <t xml:space="preserve">631312141</t>
  </si>
  <si>
    <t xml:space="preserve">Doplnění rýh v dosavadních mazaninách betonem prostým</t>
  </si>
  <si>
    <t xml:space="preserve">167</t>
  </si>
  <si>
    <t xml:space="preserve">631319011</t>
  </si>
  <si>
    <t xml:space="preserve">Příplatek k mazanině tl do 80 mm za přehlazení povrchu</t>
  </si>
  <si>
    <t xml:space="preserve">168</t>
  </si>
  <si>
    <t xml:space="preserve">631362021</t>
  </si>
  <si>
    <t xml:space="preserve">Výztuž mazanin svařovanými sítěmi Kari</t>
  </si>
  <si>
    <t xml:space="preserve">169</t>
  </si>
  <si>
    <t xml:space="preserve">631501111A</t>
  </si>
  <si>
    <t xml:space="preserve">Zásyp šachty a jímky z hrubého těženého kameniva</t>
  </si>
  <si>
    <t xml:space="preserve">170</t>
  </si>
  <si>
    <t xml:space="preserve">632450131</t>
  </si>
  <si>
    <t xml:space="preserve">Vyrovnávací cementový potěr tl do 20 mm ze suchých směsí provedený v ploše (vyrovnání nerovností nebo výškových rozdílů podlah)</t>
  </si>
  <si>
    <t xml:space="preserve">171</t>
  </si>
  <si>
    <t xml:space="preserve">633811111</t>
  </si>
  <si>
    <t xml:space="preserve">Broušení nerovností betonových podlah do 2 mm - příprava podkadu pro lité podlahy (P.01, P1)</t>
  </si>
  <si>
    <t xml:space="preserve">172</t>
  </si>
  <si>
    <t xml:space="preserve">634111113</t>
  </si>
  <si>
    <t xml:space="preserve">Obvodová dilatace pružnou těsnicí páskou v 80 mm mezi stěnou a mazaninou</t>
  </si>
  <si>
    <t xml:space="preserve">173</t>
  </si>
  <si>
    <t xml:space="preserve">635111241</t>
  </si>
  <si>
    <t xml:space="preserve">Násyp pod podlahy z hrubého kameniva 8-16 se zhutněním (podkladní vrstvy nádvoří 1.10)</t>
  </si>
  <si>
    <t xml:space="preserve">174</t>
  </si>
  <si>
    <t xml:space="preserve">635111242</t>
  </si>
  <si>
    <t xml:space="preserve">Násyp pod podlahy z hrubého kameniva 16-32 se zhutněním (podkaldní vrstvy nádvoří 1.10)</t>
  </si>
  <si>
    <t xml:space="preserve">175</t>
  </si>
  <si>
    <t xml:space="preserve">635311111</t>
  </si>
  <si>
    <t xml:space="preserve">Násyp pod podlahy ze stabilizační zeminy se zhutněním (Stabilizace podkladních vrstev nádvoří 1.10,)</t>
  </si>
  <si>
    <t xml:space="preserve">176</t>
  </si>
  <si>
    <t xml:space="preserve">637121111</t>
  </si>
  <si>
    <t xml:space="preserve">Okapový chodník z kačírku tl 100 mm s udusáním (nádvoří 1,10</t>
  </si>
  <si>
    <t xml:space="preserve">177</t>
  </si>
  <si>
    <t xml:space="preserve">642942111</t>
  </si>
  <si>
    <t xml:space="preserve">Osazování zárubní nebo rámů dveřních kovových do 2,5 m2 na MC</t>
  </si>
  <si>
    <t xml:space="preserve">178</t>
  </si>
  <si>
    <t xml:space="preserve">553311060</t>
  </si>
  <si>
    <t xml:space="preserve">zárubeň ocelová pro běžné zdění H 95 900 L/P</t>
  </si>
  <si>
    <t xml:space="preserve">179</t>
  </si>
  <si>
    <t xml:space="preserve">553311000</t>
  </si>
  <si>
    <t xml:space="preserve">zárubeň ocelová pro běžné zdění H 95 600 L/P</t>
  </si>
  <si>
    <t xml:space="preserve">180</t>
  </si>
  <si>
    <t xml:space="preserve">553311020</t>
  </si>
  <si>
    <t xml:space="preserve">zárubeň ocelová pro běžné zdění H 95 700 L/P</t>
  </si>
  <si>
    <t xml:space="preserve">6.01</t>
  </si>
  <si>
    <t xml:space="preserve">Úpravy povrchů - restaurátorské práce</t>
  </si>
  <si>
    <t xml:space="preserve">181</t>
  </si>
  <si>
    <t xml:space="preserve">612833888R</t>
  </si>
  <si>
    <t xml:space="preserve">Restaurátorská oprava a obnova interiérové štukové výzdoby stěn a stropů historického objektu místnosti č. 1.01a, 1.02, 1.03 - práce restaurátora s licencí MK, restaurátorská zpráva, fotodokumentace</t>
  </si>
  <si>
    <t xml:space="preserve">182</t>
  </si>
  <si>
    <t xml:space="preserve">622421121R</t>
  </si>
  <si>
    <t xml:space="preserve">Restaurátorská obnova vnější omítky stěn štukové složitosti V vč. vyrovnání podkaldu a sjednocení plochy akt. štukem - uliční fasáda - práce restaurátora s licencí MK, restaurátorská zpráva, fotodokumentace</t>
  </si>
  <si>
    <t xml:space="preserve">183</t>
  </si>
  <si>
    <t xml:space="preserve">622421122R</t>
  </si>
  <si>
    <t xml:space="preserve">Příplatek za restaurátorskou štukatérskou obnovu klasicistního bosování 1NP-ULIČNÍFASÁDA - práce restaurátora s licencí MK, restaurátorská zpráva, fotodokumentace</t>
  </si>
  <si>
    <t xml:space="preserve">184</t>
  </si>
  <si>
    <t xml:space="preserve">622421123R</t>
  </si>
  <si>
    <t xml:space="preserve">Restaurátorská štukatérská oprava korunní římsy RŠ 800mm-ULIČNÍ FASÁDA - práce restaurátora s licencí MK, restaurátorská zpráva, fotodokumentace</t>
  </si>
  <si>
    <t xml:space="preserve">185</t>
  </si>
  <si>
    <t xml:space="preserve">622421124R</t>
  </si>
  <si>
    <t xml:space="preserve">Restaurátorská štukatérská oprava římsy nad 1NP RŠ.300mm-ULIČNÍ FASÁDA - práce restaurátora s licencí MK, restaurátorská zpráva, fotodokumentace</t>
  </si>
  <si>
    <t xml:space="preserve">186</t>
  </si>
  <si>
    <t xml:space="preserve">622421125R</t>
  </si>
  <si>
    <t xml:space="preserve">Restaurátorská štukatérská oprava římsy nad 2NP RŠ.550mm-ULIČNÍ FASÁDA - práce restaurátora s licencí MK, restaurátorská zpráva, fotodokumentace</t>
  </si>
  <si>
    <t xml:space="preserve">187</t>
  </si>
  <si>
    <t xml:space="preserve">622421126R</t>
  </si>
  <si>
    <t xml:space="preserve">Restaurátorská štukatérská oprava parapetů oken 2NP dl.1,55m-ULIČNÍ FASÁDA - práce restaurátora s licencí MK, restaurátorská zpráva, fotodokumentace</t>
  </si>
  <si>
    <t xml:space="preserve">188</t>
  </si>
  <si>
    <t xml:space="preserve">622421127R</t>
  </si>
  <si>
    <t xml:space="preserve">Restaurátorská štukatérská oprava nadpraží oken 2NP dl.1,75m vč.klenáků-ULIČNÍ FASÁDA - práce restaurátora s licencí MK, restaurátorská zpráva, fotodokumentace</t>
  </si>
  <si>
    <t xml:space="preserve">189</t>
  </si>
  <si>
    <t xml:space="preserve">622421128R</t>
  </si>
  <si>
    <t xml:space="preserve">Restaurátorská štukatérská oprava šambrán oken 2NP-ULIČNÍ FASÁDA - práce restaurátora s licencí MK, restaurátorská zpráva, fotodokumentace</t>
  </si>
  <si>
    <t xml:space="preserve">190</t>
  </si>
  <si>
    <t xml:space="preserve">622421129R</t>
  </si>
  <si>
    <t xml:space="preserve">Restaurátorská štukatérská oprava šambrán oken 3NP-ULIČNÍ FASÁDA - práce restaurátora s licencí MK, restaurátorská zpráva, fotodokumentace</t>
  </si>
  <si>
    <t xml:space="preserve">191</t>
  </si>
  <si>
    <t xml:space="preserve">622421130R</t>
  </si>
  <si>
    <t xml:space="preserve">Restaurátorská štukatérská oprava šambrán kolem klenutých podchodů do loubí 1NP ULIČNÍ FASÁDA - práce restaurátora s licencí MK, restaurátorská zpráva, fotodokumentace</t>
  </si>
  <si>
    <t xml:space="preserve">192</t>
  </si>
  <si>
    <t xml:space="preserve">622421131R</t>
  </si>
  <si>
    <t xml:space="preserve">Restaurátorská oprava a očištění kamenných portálů, sloupů, pískovcového ostění mč. 1.05 - práce restaurátora s licencí MK, restaurátorská zpráva, fotodokumentace</t>
  </si>
  <si>
    <t xml:space="preserve">193</t>
  </si>
  <si>
    <t xml:space="preserve">622421132R</t>
  </si>
  <si>
    <t xml:space="preserve">Restaurování maleb vč. odkryvu části stropu m.č. 2.05, stropu a stěn m.č.1.01 a stropu a stěn m.č. 2,01.d, 2.02 , 2.03a - práce restaurátora s licencí MK, restaurátorská zpráva, fotodokumentace</t>
  </si>
  <si>
    <t xml:space="preserve">194</t>
  </si>
  <si>
    <t xml:space="preserve">622421133R</t>
  </si>
  <si>
    <t xml:space="preserve">Restaurování maleb vč. odkryvu stropu a stěn hlavního schodiště - práce restaurátora s licencí MK, restaurátorská zpráva, fotodokumentace</t>
  </si>
  <si>
    <t xml:space="preserve">Ostatní konstrukce a práce-bourání</t>
  </si>
  <si>
    <t xml:space="preserve">195</t>
  </si>
  <si>
    <t xml:space="preserve">221</t>
  </si>
  <si>
    <t xml:space="preserve">919735123</t>
  </si>
  <si>
    <t xml:space="preserve">Řezání stávajícího betonového krytu hl do 150 mm</t>
  </si>
  <si>
    <t xml:space="preserve">196</t>
  </si>
  <si>
    <t xml:space="preserve">003</t>
  </si>
  <si>
    <t xml:space="preserve">941111111</t>
  </si>
  <si>
    <t xml:space="preserve">Montáž lešení řadového trubkového lehkého s podlahami zatížení do 200 kg/m2 š do 0,9 m v do 10 m</t>
  </si>
  <si>
    <t xml:space="preserve">197</t>
  </si>
  <si>
    <t xml:space="preserve">941111122</t>
  </si>
  <si>
    <t xml:space="preserve">Montáž lešení řadového trubkového lehkého s podlahami zatížení do 200 kg/m2 š do 1,2 m v do 25 m uliční a dvorní fasáda</t>
  </si>
  <si>
    <t xml:space="preserve">198</t>
  </si>
  <si>
    <t xml:space="preserve">941111211</t>
  </si>
  <si>
    <t xml:space="preserve">Příplatek k lešení řadovému trubkovému lehkému s podlahami š 0,9 m v 10 m za první a ZKD den použití</t>
  </si>
  <si>
    <t xml:space="preserve">199</t>
  </si>
  <si>
    <t xml:space="preserve">941111222</t>
  </si>
  <si>
    <t xml:space="preserve">Příplatek k lešení řadovému trubkovému lehkému s podlahami š 1,2 m v 25 m za první a ZKD den použití</t>
  </si>
  <si>
    <t xml:space="preserve">200</t>
  </si>
  <si>
    <t xml:space="preserve">941111811</t>
  </si>
  <si>
    <t xml:space="preserve">Demontáž lešení řadového trubkového lehkého s podlahami zatížení do 200 kg/m2 š do 0,9 m v do 10 m</t>
  </si>
  <si>
    <t xml:space="preserve">201</t>
  </si>
  <si>
    <t xml:space="preserve">941111822</t>
  </si>
  <si>
    <t xml:space="preserve">Demontáž lešení řadového trubkového lehkého s podlahami zatížení do 200 kg/m2 š do 1,2 m v do 25 m</t>
  </si>
  <si>
    <t xml:space="preserve">202</t>
  </si>
  <si>
    <t xml:space="preserve">943211111</t>
  </si>
  <si>
    <t xml:space="preserve">Montáž lešení prostorového rámového lehkého s podlahami zatížení do 200 kg/m2 v do 10 m</t>
  </si>
  <si>
    <t xml:space="preserve">203</t>
  </si>
  <si>
    <t xml:space="preserve">943211211</t>
  </si>
  <si>
    <t xml:space="preserve">Příplatek k lešení prostorovému rámovému lehkému s podlahami v do 10 m za první a ZKD den použití</t>
  </si>
  <si>
    <t xml:space="preserve">204</t>
  </si>
  <si>
    <t xml:space="preserve">943211811</t>
  </si>
  <si>
    <t xml:space="preserve">Demontáž lešení prostorového rámového lehkého s podlahami zatížení do 200 kg/m2 v do 10 m</t>
  </si>
  <si>
    <t xml:space="preserve">205</t>
  </si>
  <si>
    <t xml:space="preserve">944511111</t>
  </si>
  <si>
    <t xml:space="preserve">Montáž ochranné sítě z textilie z umělých vláken</t>
  </si>
  <si>
    <t xml:space="preserve">206</t>
  </si>
  <si>
    <t xml:space="preserve">944511211</t>
  </si>
  <si>
    <t xml:space="preserve">Příplatek k ochranné síti za první a ZKD den použití</t>
  </si>
  <si>
    <t xml:space="preserve">207</t>
  </si>
  <si>
    <t xml:space="preserve">944511811</t>
  </si>
  <si>
    <t xml:space="preserve">Demontáž ochranné sítě z textilie z umělých vláken</t>
  </si>
  <si>
    <t xml:space="preserve">208</t>
  </si>
  <si>
    <t xml:space="preserve">952901110</t>
  </si>
  <si>
    <t xml:space="preserve">Čištění budov mytím vnějších ploch oken a dveří</t>
  </si>
  <si>
    <t xml:space="preserve">209</t>
  </si>
  <si>
    <t xml:space="preserve">952901111</t>
  </si>
  <si>
    <t xml:space="preserve">Vyčištění budov bytové a občanské výstavby při výšce podlaží do 4 m</t>
  </si>
  <si>
    <t xml:space="preserve">210</t>
  </si>
  <si>
    <t xml:space="preserve">953941211
</t>
  </si>
  <si>
    <t xml:space="preserve">Osazování kovových konzol bez jejich dodání</t>
  </si>
  <si>
    <t xml:space="preserve">211</t>
  </si>
  <si>
    <t xml:space="preserve">449321130</t>
  </si>
  <si>
    <t xml:space="preserve">přístroj hasicí ruční práškový</t>
  </si>
  <si>
    <t xml:space="preserve">212</t>
  </si>
  <si>
    <t xml:space="preserve">449324150</t>
  </si>
  <si>
    <t xml:space="preserve">přístroj hasicí ruční pěnový NEURUPPIN S 9 PMDS</t>
  </si>
  <si>
    <t xml:space="preserve">213</t>
  </si>
  <si>
    <t xml:space="preserve">959231113</t>
  </si>
  <si>
    <t xml:space="preserve">Kanálky větrací v násypech a lehkých betonech z flex potrubí DN 100</t>
  </si>
  <si>
    <t xml:space="preserve">214</t>
  </si>
  <si>
    <t xml:space="preserve">013</t>
  </si>
  <si>
    <t xml:space="preserve">961044111</t>
  </si>
  <si>
    <t xml:space="preserve">Bourání základů z betonu prostého</t>
  </si>
  <si>
    <t xml:space="preserve">215</t>
  </si>
  <si>
    <t xml:space="preserve">962031132</t>
  </si>
  <si>
    <t xml:space="preserve">Bourání příček z cihel pálených na MVC tl do 100 mm</t>
  </si>
  <si>
    <t xml:space="preserve">216</t>
  </si>
  <si>
    <t xml:space="preserve">962031133</t>
  </si>
  <si>
    <t xml:space="preserve">Bourání příček z cihel pálených na MVC tl do 150 mm</t>
  </si>
  <si>
    <t xml:space="preserve">217</t>
  </si>
  <si>
    <t xml:space="preserve">962032231</t>
  </si>
  <si>
    <t xml:space="preserve">Bourání zdiva z cihel pálených nebo vápenopískových na MV nebo MVC</t>
  </si>
  <si>
    <t xml:space="preserve">218</t>
  </si>
  <si>
    <t xml:space="preserve">963011510</t>
  </si>
  <si>
    <t xml:space="preserve">Bourání stropů z tvárnic pálených do nosníků ocelových tl do 80 mm</t>
  </si>
  <si>
    <t xml:space="preserve">219</t>
  </si>
  <si>
    <t xml:space="preserve">963022819</t>
  </si>
  <si>
    <t xml:space="preserve">Bourání kamenných schodišťových stupňů zhotovených na místě</t>
  </si>
  <si>
    <t xml:space="preserve">220</t>
  </si>
  <si>
    <t xml:space="preserve">963023712</t>
  </si>
  <si>
    <t xml:space="preserve">Vybourání schodišťových stupňů ze zdi cihelné oboustranně</t>
  </si>
  <si>
    <t xml:space="preserve">964073211</t>
  </si>
  <si>
    <t xml:space="preserve">Vybourání válcovaných nosníků ze zdiva cihelného dl do 4 m hmotnosti 10 kg/m</t>
  </si>
  <si>
    <t xml:space="preserve">222</t>
  </si>
  <si>
    <t xml:space="preserve">964073221</t>
  </si>
  <si>
    <t xml:space="preserve">Vybourání válcovaných nosníků ze zdiva cihelného dl do 4 m hmotnosti 20 kg/m</t>
  </si>
  <si>
    <t xml:space="preserve">223</t>
  </si>
  <si>
    <t xml:space="preserve">964073331</t>
  </si>
  <si>
    <t xml:space="preserve">Vybourání válcovaných nosníků ze zdiva cihelného dl do 6 m hmotnosti 35 kg/m</t>
  </si>
  <si>
    <t xml:space="preserve">224</t>
  </si>
  <si>
    <t xml:space="preserve">965042131</t>
  </si>
  <si>
    <t xml:space="preserve">Bourání podkladů pod dlažby nebo mazanin betonových nebo z litého asfaltu tl do 100 mm pl do 4 m2</t>
  </si>
  <si>
    <t xml:space="preserve">225</t>
  </si>
  <si>
    <t xml:space="preserve">965042141</t>
  </si>
  <si>
    <t xml:space="preserve">Bourání podkladů pod dlažby nebo mazanin betonových nebo z litého asfaltu tl do 100 mm pl přes 4 m2</t>
  </si>
  <si>
    <t xml:space="preserve">226</t>
  </si>
  <si>
    <t xml:space="preserve">965042231</t>
  </si>
  <si>
    <t xml:space="preserve">Bourání podkladů pod dlažby nebo mazanin betonových nebo z litého asfaltu tl přes 100 mm pl do 4 m2</t>
  </si>
  <si>
    <t xml:space="preserve">227</t>
  </si>
  <si>
    <t xml:space="preserve">965042241</t>
  </si>
  <si>
    <t xml:space="preserve">Bourání podkladů pod dlažby nebo mazanin betonových nebo z litého asfaltu tl přes 100 mm pl pře 4 m2</t>
  </si>
  <si>
    <t xml:space="preserve">228</t>
  </si>
  <si>
    <t xml:space="preserve">965081223</t>
  </si>
  <si>
    <t xml:space="preserve">Bourání podlah z dlaždic keramických nebo xylolitových tl přes 10 mm pl přes 1 m2</t>
  </si>
  <si>
    <t xml:space="preserve">229</t>
  </si>
  <si>
    <t xml:space="preserve">965081333</t>
  </si>
  <si>
    <t xml:space="preserve">Bourání podlah z dlaždic betonových, teracových nebo čedičových tl do 30 mm pl přes 1 m2</t>
  </si>
  <si>
    <t xml:space="preserve">230</t>
  </si>
  <si>
    <t xml:space="preserve">965082923</t>
  </si>
  <si>
    <t xml:space="preserve">Odstranění násypů pod podlahy tl do 100 mm pl přes 2 m2</t>
  </si>
  <si>
    <t xml:space="preserve">231</t>
  </si>
  <si>
    <t xml:space="preserve">965082933</t>
  </si>
  <si>
    <t xml:space="preserve">Odstranění násypů pod podlahy tl do 200 mm pl přes 2 m2</t>
  </si>
  <si>
    <t xml:space="preserve">232</t>
  </si>
  <si>
    <t xml:space="preserve">966079871</t>
  </si>
  <si>
    <t xml:space="preserve">Přerušení různých ocelových profilů průřezu do 400 mm2</t>
  </si>
  <si>
    <t xml:space="preserve">233</t>
  </si>
  <si>
    <t xml:space="preserve">966079881</t>
  </si>
  <si>
    <t xml:space="preserve">Přerušení různých ocelových profilů průřezu do 700 mm2</t>
  </si>
  <si>
    <t xml:space="preserve">234</t>
  </si>
  <si>
    <t xml:space="preserve">966079991</t>
  </si>
  <si>
    <t xml:space="preserve">Příplatek k přerušení různých ocelových profilů ZKD 500 mm2 průřezu</t>
  </si>
  <si>
    <t xml:space="preserve">235</t>
  </si>
  <si>
    <t xml:space="preserve">967031132</t>
  </si>
  <si>
    <t xml:space="preserve">Přisekání rovných ostění v cihelném zdivu na MV nebo MVC</t>
  </si>
  <si>
    <t xml:space="preserve">236</t>
  </si>
  <si>
    <t xml:space="preserve">967031732</t>
  </si>
  <si>
    <t xml:space="preserve">Přisekání plošné zdiva z cihel pálených na MV nebo MVC tl do 100 mm</t>
  </si>
  <si>
    <t xml:space="preserve">237</t>
  </si>
  <si>
    <t xml:space="preserve">967031733</t>
  </si>
  <si>
    <t xml:space="preserve">Přisekání plošné zdiva z cihel pálených na MV nebo MVC tl do 150 mm</t>
  </si>
  <si>
    <t xml:space="preserve">238</t>
  </si>
  <si>
    <t xml:space="preserve">967031734</t>
  </si>
  <si>
    <t xml:space="preserve">Přisekání plošné zdiva z cihel pálených na MV nebo MVC tl do 300 mm</t>
  </si>
  <si>
    <t xml:space="preserve">239</t>
  </si>
  <si>
    <t xml:space="preserve">967031735R</t>
  </si>
  <si>
    <t xml:space="preserve">Přisekání plošné zdiva z cihel pálených</t>
  </si>
  <si>
    <t xml:space="preserve">240</t>
  </si>
  <si>
    <t xml:space="preserve">968062245</t>
  </si>
  <si>
    <t xml:space="preserve">Vybourání dřevěných rámů oken jednoduchých pl do 2 m2</t>
  </si>
  <si>
    <t xml:space="preserve">241</t>
  </si>
  <si>
    <t xml:space="preserve">968062354</t>
  </si>
  <si>
    <t xml:space="preserve">Vybourání dřevěných rámů oken dvojitých nebo zdvojených pl do 1 m2</t>
  </si>
  <si>
    <t xml:space="preserve">242</t>
  </si>
  <si>
    <t xml:space="preserve">968062355</t>
  </si>
  <si>
    <t xml:space="preserve">Vybourání dřevěných rámů oken dvojitých nebo zdvojených pl do 2 m2</t>
  </si>
  <si>
    <t xml:space="preserve">243</t>
  </si>
  <si>
    <t xml:space="preserve">968062356</t>
  </si>
  <si>
    <t xml:space="preserve">Vybourání dřevěných rámů oken dvojitých nebo zdvojených pl do 4 m2</t>
  </si>
  <si>
    <t xml:space="preserve">244</t>
  </si>
  <si>
    <t xml:space="preserve">968062455</t>
  </si>
  <si>
    <t xml:space="preserve">Vybourání dřevěných dveřních zárubní pl do 2 m2</t>
  </si>
  <si>
    <t xml:space="preserve">245</t>
  </si>
  <si>
    <t xml:space="preserve">968062456</t>
  </si>
  <si>
    <t xml:space="preserve">Vybourání dřevěných dveřních zárubní pl přes 2 m2</t>
  </si>
  <si>
    <t xml:space="preserve">246</t>
  </si>
  <si>
    <t xml:space="preserve">968062747</t>
  </si>
  <si>
    <t xml:space="preserve">Vybourání stěn dřevěných plných, zasklených nebo výkladních pl přes 4 m2</t>
  </si>
  <si>
    <t xml:space="preserve">247</t>
  </si>
  <si>
    <t xml:space="preserve">968072455</t>
  </si>
  <si>
    <t xml:space="preserve">Vybourání kovových dveřních zárubní pl do 2 m2</t>
  </si>
  <si>
    <t xml:space="preserve">248</t>
  </si>
  <si>
    <t xml:space="preserve">968072456</t>
  </si>
  <si>
    <t xml:space="preserve">Vybourání kovových dveřních zárubní pl přes 2 m2</t>
  </si>
  <si>
    <t xml:space="preserve">249</t>
  </si>
  <si>
    <t xml:space="preserve">968072876R</t>
  </si>
  <si>
    <t xml:space="preserve">Vybourání ocelových mříží pevných do 2 m2 kotvených do zdiva</t>
  </si>
  <si>
    <t xml:space="preserve">250</t>
  </si>
  <si>
    <t xml:space="preserve">968072877A</t>
  </si>
  <si>
    <t xml:space="preserve">Vybourání ocelových mříží pevných přes 2 m2 kotbených do zdiva</t>
  </si>
  <si>
    <t xml:space="preserve">251</t>
  </si>
  <si>
    <t xml:space="preserve">969021121</t>
  </si>
  <si>
    <t xml:space="preserve">Vybourání kanalizačního potrubí DN do 200</t>
  </si>
  <si>
    <t xml:space="preserve">252</t>
  </si>
  <si>
    <t xml:space="preserve">969021140A</t>
  </si>
  <si>
    <t xml:space="preserve">Bourací práce mimo specifikaci rozpoču</t>
  </si>
  <si>
    <t xml:space="preserve">hod</t>
  </si>
  <si>
    <t xml:space="preserve">253</t>
  </si>
  <si>
    <t xml:space="preserve">971033561</t>
  </si>
  <si>
    <t xml:space="preserve">Vybourání otvorů ve zdivu cihelném pl do 1 m2 na MVC nebo MV tl do 600 mm</t>
  </si>
  <si>
    <t xml:space="preserve">254</t>
  </si>
  <si>
    <t xml:space="preserve">971033591</t>
  </si>
  <si>
    <t xml:space="preserve">Vybourání otvorů ve zdivu cihelném pl do 1 m2 na MVC nebo MV tl přes 900 mm</t>
  </si>
  <si>
    <t xml:space="preserve">255</t>
  </si>
  <si>
    <t xml:space="preserve">971033651</t>
  </si>
  <si>
    <t xml:space="preserve">Vybourání otvorů ve zdivu cihelném pl do 4 m2 na MVC nebo MV tl do 600 mm</t>
  </si>
  <si>
    <t xml:space="preserve">256</t>
  </si>
  <si>
    <t xml:space="preserve">971033681</t>
  </si>
  <si>
    <t xml:space="preserve">Vybourání otvorů ve zdivu cihelném pl do 4 m2 na MVC nebo MV tl do 900 mm</t>
  </si>
  <si>
    <t xml:space="preserve">257</t>
  </si>
  <si>
    <t xml:space="preserve">971033691</t>
  </si>
  <si>
    <t xml:space="preserve">Vybourání otvorů ve zdivu cihelném pl do 4 m2 na MVC nebo MV tl přes 900 mm</t>
  </si>
  <si>
    <t xml:space="preserve">258</t>
  </si>
  <si>
    <t xml:space="preserve">973031151</t>
  </si>
  <si>
    <t xml:space="preserve">Vysekání výklenků ve zdivu cihelném na MV nebo MVC pl přes 0,25 m2</t>
  </si>
  <si>
    <t xml:space="preserve">259</t>
  </si>
  <si>
    <t xml:space="preserve">973031825</t>
  </si>
  <si>
    <t xml:space="preserve">Vysekání kapes ve zdivu cihelném na MV nebo MVC pro zavázání zdí tl do 450 mm</t>
  </si>
  <si>
    <t xml:space="preserve">260</t>
  </si>
  <si>
    <t xml:space="preserve">973031826</t>
  </si>
  <si>
    <t xml:space="preserve">Vysekání kapes ve zdivu cihelném na MV nebo MVC pro zavázání zdí tl do 600 mm</t>
  </si>
  <si>
    <t xml:space="preserve">261</t>
  </si>
  <si>
    <t xml:space="preserve">973031827R
</t>
  </si>
  <si>
    <t xml:space="preserve">Vysekání kapes ve zdivu cihelném na MV nebo MVC pro zavázání příček tl. ZKD 100mm</t>
  </si>
  <si>
    <t xml:space="preserve">262</t>
  </si>
  <si>
    <t xml:space="preserve">974031664</t>
  </si>
  <si>
    <t xml:space="preserve">Vysekání rýh ve zdivu cihelném pro vtahování nosníků hl do 150 mm v do 150 mm</t>
  </si>
  <si>
    <t xml:space="preserve">263</t>
  </si>
  <si>
    <t xml:space="preserve">975022251
</t>
  </si>
  <si>
    <t xml:space="preserve">Podyhcení nadzákladového zdiva tl. do 300 mm dřevěnou výztuhou do 3m dl. podchycení do 5m dl.</t>
  </si>
  <si>
    <t xml:space="preserve">264</t>
  </si>
  <si>
    <t xml:space="preserve">975022251
2</t>
  </si>
  <si>
    <t xml:space="preserve">Podyhcení nadzákladového zdiva tl. do 450 mm dřevěnou výztuhou do 3m dl. podchycení do 5m dl.</t>
  </si>
  <si>
    <t xml:space="preserve">265</t>
  </si>
  <si>
    <t xml:space="preserve">975022461</t>
  </si>
  <si>
    <t xml:space="preserve">Podchycení nadzákladového zdiva tl do 900 mm dřevěnou výztuhou v do 3 m dl podchycení přes 3 m</t>
  </si>
  <si>
    <t xml:space="preserve">266</t>
  </si>
  <si>
    <t xml:space="preserve">975022561</t>
  </si>
  <si>
    <t xml:space="preserve">Podchycení nadzákladového zdiva tl do 1200 mm dřevěnou výztuhou v do 3 m dl podchycení přes 3 m</t>
  </si>
  <si>
    <t xml:space="preserve">267</t>
  </si>
  <si>
    <t xml:space="preserve">976061111</t>
  </si>
  <si>
    <t xml:space="preserve">Vybourání dřevěných madel a zábradlí</t>
  </si>
  <si>
    <t xml:space="preserve">268</t>
  </si>
  <si>
    <t xml:space="preserve">976071111</t>
  </si>
  <si>
    <t xml:space="preserve">Vybourání kovových madel a zábradlí</t>
  </si>
  <si>
    <t xml:space="preserve">269</t>
  </si>
  <si>
    <t xml:space="preserve">978012191</t>
  </si>
  <si>
    <t xml:space="preserve">Otlučení vnitřních omítek MV nebo MVC stropů rákosových o rozsahu do 100 %</t>
  </si>
  <si>
    <t xml:space="preserve">270</t>
  </si>
  <si>
    <t xml:space="preserve">978013191</t>
  </si>
  <si>
    <t xml:space="preserve">Otlučení vnitřních omítek stěn MV nebo MVC stěn o rozsahu do 100 %</t>
  </si>
  <si>
    <t xml:space="preserve">271</t>
  </si>
  <si>
    <t xml:space="preserve">978015281</t>
  </si>
  <si>
    <t xml:space="preserve">Otlučení vnějších omítek MV nebo MVC stupeň složitosti I až IV o rozsahu do 80 % - dvorní fasáda</t>
  </si>
  <si>
    <t xml:space="preserve">272</t>
  </si>
  <si>
    <t xml:space="preserve">978015291</t>
  </si>
  <si>
    <t xml:space="preserve">Otlučení vnějších omítek MV nebo MVC stupeň složitosti I až IV o rozsahu do 100 % - omítka podloubí</t>
  </si>
  <si>
    <t xml:space="preserve">273</t>
  </si>
  <si>
    <t xml:space="preserve">978015391</t>
  </si>
  <si>
    <t xml:space="preserve">Otlučení vnějších omítek MV nebo MVC stupeň složitosti V až VII o rozsahu do 100 %</t>
  </si>
  <si>
    <t xml:space="preserve">274</t>
  </si>
  <si>
    <t xml:space="preserve">978021191</t>
  </si>
  <si>
    <t xml:space="preserve">Otlučení cementových omítek vnitřních stěn o rozsahu do 100 %</t>
  </si>
  <si>
    <t xml:space="preserve">275</t>
  </si>
  <si>
    <t xml:space="preserve">978021291</t>
  </si>
  <si>
    <t xml:space="preserve">Otlučení cementových omítek vnitřních stropů o rozsahu do 100 %</t>
  </si>
  <si>
    <t xml:space="preserve">276</t>
  </si>
  <si>
    <t xml:space="preserve">978059541</t>
  </si>
  <si>
    <t xml:space="preserve">Odsekání a odebrání obkladů stěn z vnitřních obkládaček pl přes 1 m2</t>
  </si>
  <si>
    <t xml:space="preserve">277</t>
  </si>
  <si>
    <t xml:space="preserve">979011111</t>
  </si>
  <si>
    <t xml:space="preserve">Svislá doprava suti a vybouraných hmot za prvé podlaží</t>
  </si>
  <si>
    <t xml:space="preserve">278</t>
  </si>
  <si>
    <t xml:space="preserve">979011121</t>
  </si>
  <si>
    <t xml:space="preserve">Svislá doprava suti a vybouraných hmot ZKD podlaží</t>
  </si>
  <si>
    <t xml:space="preserve">279</t>
  </si>
  <si>
    <t xml:space="preserve">979081111</t>
  </si>
  <si>
    <t xml:space="preserve">Odvoz suti a vybouraných hmot na skládku do 1 km</t>
  </si>
  <si>
    <t xml:space="preserve">280</t>
  </si>
  <si>
    <t xml:space="preserve">979081121</t>
  </si>
  <si>
    <t xml:space="preserve">Odvoz suti a vybouraných hmot na skládku ZKD 1 km přes 1 km</t>
  </si>
  <si>
    <t xml:space="preserve">281</t>
  </si>
  <si>
    <t xml:space="preserve">979082111</t>
  </si>
  <si>
    <t xml:space="preserve">Vnitrostaveništní vodorovná doprava suti a vybouraných hmot do 10 m</t>
  </si>
  <si>
    <t xml:space="preserve">282</t>
  </si>
  <si>
    <t xml:space="preserve">979082121</t>
  </si>
  <si>
    <t xml:space="preserve">Vnitrostaveništní vodorovná doprava suti a vybouraných hmot ZKD 5 m přes 10 m</t>
  </si>
  <si>
    <t xml:space="preserve">283</t>
  </si>
  <si>
    <t xml:space="preserve">979092111</t>
  </si>
  <si>
    <t xml:space="preserve">Vyklizení uhelné suti z prostorů do 15 m2 s naložením z hl. do 2 m ručně</t>
  </si>
  <si>
    <t xml:space="preserve">284</t>
  </si>
  <si>
    <t xml:space="preserve">979092112R</t>
  </si>
  <si>
    <t xml:space="preserve">Vyklizení stavby</t>
  </si>
  <si>
    <t xml:space="preserve">285</t>
  </si>
  <si>
    <t xml:space="preserve">979092213R</t>
  </si>
  <si>
    <t xml:space="preserve">Demontáž stávajících instalačních rozvodů azařizovacích předmětů, vč. bouracích prací</t>
  </si>
  <si>
    <t xml:space="preserve">286</t>
  </si>
  <si>
    <t xml:space="preserve">979092214R</t>
  </si>
  <si>
    <t xml:space="preserve">Sondážní práce</t>
  </si>
  <si>
    <t xml:space="preserve">287</t>
  </si>
  <si>
    <t xml:space="preserve">979092215R</t>
  </si>
  <si>
    <t xml:space="preserve">Protipožýární ucpávky  - stavební začištění + požární značení</t>
  </si>
  <si>
    <t xml:space="preserve">288</t>
  </si>
  <si>
    <t xml:space="preserve">979092216R</t>
  </si>
  <si>
    <t xml:space="preserve">Zabezpečení odvodu srážkových vod do provedení nového zastřešení stáv. objektu a přístavby</t>
  </si>
  <si>
    <t xml:space="preserve">soub</t>
  </si>
  <si>
    <t xml:space="preserve">289</t>
  </si>
  <si>
    <t xml:space="preserve">979092218R</t>
  </si>
  <si>
    <t xml:space="preserve">Stavební a zednické přípomoce pro profese TZB</t>
  </si>
  <si>
    <t xml:space="preserve">290</t>
  </si>
  <si>
    <t xml:space="preserve">979092219R</t>
  </si>
  <si>
    <t xml:space="preserve">Opravy žulové mozaiky  - chodník před objektem po dokončení stavebních prací</t>
  </si>
  <si>
    <t xml:space="preserve">291</t>
  </si>
  <si>
    <t xml:space="preserve">979092220R</t>
  </si>
  <si>
    <t xml:space="preserve">Dodávka a osazení vzrostlého stromu ve dvoře</t>
  </si>
  <si>
    <t xml:space="preserve">292</t>
  </si>
  <si>
    <t xml:space="preserve">979092221R</t>
  </si>
  <si>
    <t xml:space="preserve">Větrací světlík ve dvoře - oprava</t>
  </si>
  <si>
    <t xml:space="preserve">293</t>
  </si>
  <si>
    <t xml:space="preserve">979092224R</t>
  </si>
  <si>
    <t xml:space="preserve">Vyčištění komínových sopuchů</t>
  </si>
  <si>
    <t xml:space="preserve">294</t>
  </si>
  <si>
    <t xml:space="preserve">979092225R</t>
  </si>
  <si>
    <t xml:space="preserve">Sondy komínových průduchů</t>
  </si>
  <si>
    <t xml:space="preserve">295</t>
  </si>
  <si>
    <t xml:space="preserve">979098231</t>
  </si>
  <si>
    <t xml:space="preserve">Poplatek za uložení stavebního směsného odpadu na skládce (skládkovné)</t>
  </si>
  <si>
    <t xml:space="preserve">296</t>
  </si>
  <si>
    <t xml:space="preserve">979098244R</t>
  </si>
  <si>
    <t xml:space="preserve">Poplatzek za uložení na sklaádku - zemina</t>
  </si>
  <si>
    <t xml:space="preserve">297</t>
  </si>
  <si>
    <t xml:space="preserve">979098355R</t>
  </si>
  <si>
    <t xml:space="preserve">Poplatek za uložení na skládku - tříděný odad</t>
  </si>
  <si>
    <t xml:space="preserve">Přesun hmot</t>
  </si>
  <si>
    <t xml:space="preserve">298</t>
  </si>
  <si>
    <t xml:space="preserve">998011003</t>
  </si>
  <si>
    <t xml:space="preserve">Přesun hmot pro budovy zděné v do 24 m</t>
  </si>
  <si>
    <t xml:space="preserve">299</t>
  </si>
  <si>
    <t xml:space="preserve">998017003</t>
  </si>
  <si>
    <t xml:space="preserve">Přesun hmot s omezením mechanizace pro budovy v do 24 m</t>
  </si>
  <si>
    <t xml:space="preserve">Práce a dodávky PSV</t>
  </si>
  <si>
    <t xml:space="preserve">711</t>
  </si>
  <si>
    <t xml:space="preserve">Izolace proti vodě, vlhkosti a plynům</t>
  </si>
  <si>
    <t xml:space="preserve">300</t>
  </si>
  <si>
    <t xml:space="preserve">711111001</t>
  </si>
  <si>
    <t xml:space="preserve">Provedení izolace proti zemní vlhkosti vodorovné za studena nátěrem penetračním</t>
  </si>
  <si>
    <t xml:space="preserve">301</t>
  </si>
  <si>
    <t xml:space="preserve">711112001</t>
  </si>
  <si>
    <t xml:space="preserve">Provedení izolace proti zemní vlhkosti svislé za studena nátěrem penetračním</t>
  </si>
  <si>
    <t xml:space="preserve">302</t>
  </si>
  <si>
    <t xml:space="preserve">111631500</t>
  </si>
  <si>
    <t xml:space="preserve">lak asfaltový např. PENETRAL ALP- 9 kg</t>
  </si>
  <si>
    <t xml:space="preserve">303</t>
  </si>
  <si>
    <t xml:space="preserve">711113115</t>
  </si>
  <si>
    <t xml:space="preserve">Izolace proti zemní vlhkosti na vodorovné ploše za studena těsnicí hmotou COMBIFLEX-C2</t>
  </si>
  <si>
    <t xml:space="preserve">304</t>
  </si>
  <si>
    <t xml:space="preserve">711113125</t>
  </si>
  <si>
    <t xml:space="preserve">Izolace proti zemní vlhkosti na svislé ploše za studena těsnicí hmotou COMBIFLEX-C2</t>
  </si>
  <si>
    <t xml:space="preserve">305</t>
  </si>
  <si>
    <t xml:space="preserve">711131101</t>
  </si>
  <si>
    <t xml:space="preserve">Provedení izolace proti zemní vlhkosti pásy na sucho vodorovné AIP nebo tkaninou</t>
  </si>
  <si>
    <t xml:space="preserve">306</t>
  </si>
  <si>
    <t xml:space="preserve">283230570</t>
  </si>
  <si>
    <t xml:space="preserve">fólie multifunkční profilovaná (nopová) GUTTABETA Drein 2 x 20 m</t>
  </si>
  <si>
    <t xml:space="preserve">307</t>
  </si>
  <si>
    <t xml:space="preserve">711012344R</t>
  </si>
  <si>
    <t xml:space="preserve">Opracování detailů izolace proti zemní vlhkosti (styky konstrukcí, prostupy konstrukcí atd.)</t>
  </si>
  <si>
    <t xml:space="preserve">308</t>
  </si>
  <si>
    <t xml:space="preserve">711441559</t>
  </si>
  <si>
    <t xml:space="preserve">Provedení izolace proti tlakové vodě vodorovné přitavením pásu NAIP</t>
  </si>
  <si>
    <t xml:space="preserve">309</t>
  </si>
  <si>
    <t xml:space="preserve">711442559</t>
  </si>
  <si>
    <t xml:space="preserve">Provedení izolace proti tlakové vodě svislé přitavením pásu NAIP</t>
  </si>
  <si>
    <t xml:space="preserve">310</t>
  </si>
  <si>
    <t xml:space="preserve">628331580</t>
  </si>
  <si>
    <t xml:space="preserve">pás těžký asfaltovaný GLASBIT G 200 S 40</t>
  </si>
  <si>
    <t xml:space="preserve">311</t>
  </si>
  <si>
    <t xml:space="preserve">628331610</t>
  </si>
  <si>
    <t xml:space="preserve">pás těžký asfaltovaný EXTRASKLOBIT PE (G 200 S 40)</t>
  </si>
  <si>
    <t xml:space="preserve">312</t>
  </si>
  <si>
    <t xml:space="preserve">711491271</t>
  </si>
  <si>
    <t xml:space="preserve">Provedení izolace proti tlakové vodě svislé z textilií vrstva podkladní</t>
  </si>
  <si>
    <t xml:space="preserve">313</t>
  </si>
  <si>
    <t xml:space="preserve">711491272</t>
  </si>
  <si>
    <t xml:space="preserve">Provedení izolace proti tlakové vodě svislé z textilií vrstva ochranná</t>
  </si>
  <si>
    <t xml:space="preserve">314</t>
  </si>
  <si>
    <t xml:space="preserve">693658810</t>
  </si>
  <si>
    <t xml:space="preserve">Netkaná geotextilie 300g/m2</t>
  </si>
  <si>
    <t xml:space="preserve">315</t>
  </si>
  <si>
    <t xml:space="preserve">998711101</t>
  </si>
  <si>
    <t xml:space="preserve">Přesun hmot tonážní pro izolace proti vodě, vlhkosti a plynům v objektech výšky do 6 m</t>
  </si>
  <si>
    <t xml:space="preserve">713</t>
  </si>
  <si>
    <t xml:space="preserve">Izolace tepelné</t>
  </si>
  <si>
    <t xml:space="preserve">316</t>
  </si>
  <si>
    <t xml:space="preserve">713111121</t>
  </si>
  <si>
    <t xml:space="preserve">Montáž izolace tepelné spodem stropů s uchycením drátem rohoží, pásů, dílců, desek</t>
  </si>
  <si>
    <t xml:space="preserve">317</t>
  </si>
  <si>
    <t xml:space="preserve">283292820</t>
  </si>
  <si>
    <t xml:space="preserve">folie parotěsná např. JUTAFOL N Al Speciál 170 g/m2</t>
  </si>
  <si>
    <t xml:space="preserve">318</t>
  </si>
  <si>
    <t xml:space="preserve">713111131</t>
  </si>
  <si>
    <t xml:space="preserve">Montáž izolace tepelné spodem stropů žebrových s úpravou drátem rohoží, pásů, dílců, desek</t>
  </si>
  <si>
    <t xml:space="preserve">319</t>
  </si>
  <si>
    <t xml:space="preserve">631480100</t>
  </si>
  <si>
    <t xml:space="preserve">deska minerální střešní izolační  600x1200 mm tl.180 mm</t>
  </si>
  <si>
    <t xml:space="preserve">320</t>
  </si>
  <si>
    <t xml:space="preserve">631481010</t>
  </si>
  <si>
    <t xml:space="preserve">deska minerální střešní izolační napr. ISOVER ORSIK 600x1200 mm tl.50 mm</t>
  </si>
  <si>
    <t xml:space="preserve">321</t>
  </si>
  <si>
    <t xml:space="preserve">713121313</t>
  </si>
  <si>
    <t xml:space="preserve">Montáž izolace tepelné podlah izolačním zásypem volně sypaným tl vrstvy přes 100 mm</t>
  </si>
  <si>
    <t xml:space="preserve">322</t>
  </si>
  <si>
    <t xml:space="preserve">283763850</t>
  </si>
  <si>
    <t xml:space="preserve">polystyren extrudovaný URSA XPS III - (S,G,NF,) - 1250 x 600 mm (Podlahy P1.X)</t>
  </si>
  <si>
    <t xml:space="preserve">323</t>
  </si>
  <si>
    <t xml:space="preserve">581722610</t>
  </si>
  <si>
    <t xml:space="preserve"> Granulát z pěnovéh skla např. FOAMGLASS</t>
  </si>
  <si>
    <t xml:space="preserve">324</t>
  </si>
  <si>
    <t xml:space="preserve">713131121</t>
  </si>
  <si>
    <t xml:space="preserve">Montáž izolace tepelné stěn přichycením dráty rohoží, pásů, dílců, desek</t>
  </si>
  <si>
    <t xml:space="preserve">325</t>
  </si>
  <si>
    <t xml:space="preserve">283759110</t>
  </si>
  <si>
    <t xml:space="preserve">deska z pěnového polystyrenu bílá EPS 150 S 1000 x 1000 x 70 mm</t>
  </si>
  <si>
    <t xml:space="preserve">326</t>
  </si>
  <si>
    <t xml:space="preserve">283759140</t>
  </si>
  <si>
    <t xml:space="preserve">deska z pěnového polystyrenu bílá EPS 150 S 1000 x 1000 x 100 mm</t>
  </si>
  <si>
    <t xml:space="preserve">327</t>
  </si>
  <si>
    <t xml:space="preserve">713191131</t>
  </si>
  <si>
    <t xml:space="preserve">Izolace tepelné podlah, stropů vrchem a střech překrytí PE fólií tl. 0,2 mm</t>
  </si>
  <si>
    <t xml:space="preserve">328</t>
  </si>
  <si>
    <t xml:space="preserve">998713101</t>
  </si>
  <si>
    <t xml:space="preserve">Přesun hmot tonážní tonážní pro izolace tepelné v objektech v do 6 m</t>
  </si>
  <si>
    <t xml:space="preserve">762</t>
  </si>
  <si>
    <t xml:space="preserve">Konstrukce tesařské</t>
  </si>
  <si>
    <t xml:space="preserve">329</t>
  </si>
  <si>
    <t xml:space="preserve">762085103</t>
  </si>
  <si>
    <t xml:space="preserve">Montáž kotevních želez, příložek, patek nebo táhel k dřevěné kci</t>
  </si>
  <si>
    <t xml:space="preserve">330</t>
  </si>
  <si>
    <t xml:space="preserve">762085112</t>
  </si>
  <si>
    <t xml:space="preserve">Montáž svorníků nebo šroubů délky do 300 mm</t>
  </si>
  <si>
    <t xml:space="preserve">331</t>
  </si>
  <si>
    <t xml:space="preserve">762085811</t>
  </si>
  <si>
    <t xml:space="preserve">Demontáž kotevních želez hmotnosti do 5 kg</t>
  </si>
  <si>
    <t xml:space="preserve">332</t>
  </si>
  <si>
    <t xml:space="preserve">762211240</t>
  </si>
  <si>
    <t xml:space="preserve">Montáž schodiště přímočarého z fošen s podstupnicemi šířka ramene do 1,5 m 5x159/312 m.č.2.11.</t>
  </si>
  <si>
    <t xml:space="preserve">333</t>
  </si>
  <si>
    <t xml:space="preserve">605110210</t>
  </si>
  <si>
    <t xml:space="preserve">řezivo jehličnaté - středové SM tl. 33-100 mm, jakost II, 2 - 3,5 m</t>
  </si>
  <si>
    <t xml:space="preserve">334</t>
  </si>
  <si>
    <t xml:space="preserve">762331814</t>
  </si>
  <si>
    <t xml:space="preserve">Demontáž vázaných kcí krovů z hranolů průřezové plochy do 450 cm2</t>
  </si>
  <si>
    <t xml:space="preserve">335</t>
  </si>
  <si>
    <t xml:space="preserve">762331815</t>
  </si>
  <si>
    <t xml:space="preserve">Demontáž vázaných kcí krovů z hranolů průřezové plochy přes 450 cm2</t>
  </si>
  <si>
    <t xml:space="preserve">336</t>
  </si>
  <si>
    <t xml:space="preserve">762332132</t>
  </si>
  <si>
    <t xml:space="preserve">Montáž vázaných kcí krovů pravidelných z hraněného řeziva průřezové plochy do 224 cm2</t>
  </si>
  <si>
    <t xml:space="preserve">337</t>
  </si>
  <si>
    <t xml:space="preserve">605120110</t>
  </si>
  <si>
    <t xml:space="preserve">řezivo jehličnaté hranol jakost I nad 120 cm2</t>
  </si>
  <si>
    <t xml:space="preserve">338</t>
  </si>
  <si>
    <t xml:space="preserve">605151110</t>
  </si>
  <si>
    <t xml:space="preserve">řezivo jehličnaté boční prkno jakost I.-II. 2 - 3 cm</t>
  </si>
  <si>
    <t xml:space="preserve">339</t>
  </si>
  <si>
    <t xml:space="preserve">605141140</t>
  </si>
  <si>
    <t xml:space="preserve">řezivo jehličnaté,střešní latě impregnované dl 4 - 5 m</t>
  </si>
  <si>
    <t xml:space="preserve">340</t>
  </si>
  <si>
    <t xml:space="preserve">762332133</t>
  </si>
  <si>
    <t xml:space="preserve">Montáž vázaných kcí krovů pravidelných z hraněného řeziva průřezové plochy do 288 cm2</t>
  </si>
  <si>
    <t xml:space="preserve">341</t>
  </si>
  <si>
    <t xml:space="preserve">762332134</t>
  </si>
  <si>
    <t xml:space="preserve">Montáž vázaných kcí krovů pravidelných z hraněného řeziva průřezové plochy do 450 cm2</t>
  </si>
  <si>
    <t xml:space="preserve">342</t>
  </si>
  <si>
    <t xml:space="preserve">762332135R</t>
  </si>
  <si>
    <t xml:space="preserve">Montáž vazných krovů pravidelných z hraněného řeziva průřezové plochy přes 450 cm2</t>
  </si>
  <si>
    <t xml:space="preserve">343</t>
  </si>
  <si>
    <t xml:space="preserve">762332533</t>
  </si>
  <si>
    <t xml:space="preserve">Montáž vázaných kcí krovů pravidelných z řeziva hoblovaného průřezové plochy do 288 cm2</t>
  </si>
  <si>
    <t xml:space="preserve">344</t>
  </si>
  <si>
    <t xml:space="preserve">605120110A</t>
  </si>
  <si>
    <t xml:space="preserve">řezivo jehličnaté hranol jakost I nad 120 cm2 - hblované</t>
  </si>
  <si>
    <t xml:space="preserve">345</t>
  </si>
  <si>
    <t xml:space="preserve">762332534</t>
  </si>
  <si>
    <t xml:space="preserve">Montáž vázaných kcí krovů pravidelných z řeziva hoblovaného průřezové plochy do 450 cm2</t>
  </si>
  <si>
    <t xml:space="preserve">346</t>
  </si>
  <si>
    <t xml:space="preserve">762341044</t>
  </si>
  <si>
    <t xml:space="preserve">Bednění stropů rovných z desek OSB tl 18 mm na pero a drážku šroubovaných na rošt (Podlahy P5.x)</t>
  </si>
  <si>
    <t xml:space="preserve">347</t>
  </si>
  <si>
    <t xml:space="preserve">762341811</t>
  </si>
  <si>
    <t xml:space="preserve">Demontáž bednění střech z prken</t>
  </si>
  <si>
    <t xml:space="preserve">348</t>
  </si>
  <si>
    <t xml:space="preserve">762342216R</t>
  </si>
  <si>
    <t xml:space="preserve">Montáž laťování na střechách jednoduchých sklonu do 60° osové vzdálenosti do 600 mm - kontralatě</t>
  </si>
  <si>
    <t xml:space="preserve">349</t>
  </si>
  <si>
    <t xml:space="preserve">762395000</t>
  </si>
  <si>
    <t xml:space="preserve">Spojovací prostředky pro montáž krovu, bednění, laťování, světlíky, klíny</t>
  </si>
  <si>
    <t xml:space="preserve">350</t>
  </si>
  <si>
    <t xml:space="preserve">762841812</t>
  </si>
  <si>
    <t xml:space="preserve">Demontáž podbíjení obkladů stropů a střech sklonu do 60° z hrubých prken s omítkou</t>
  </si>
  <si>
    <t xml:space="preserve">351</t>
  </si>
  <si>
    <t xml:space="preserve">762885222R</t>
  </si>
  <si>
    <t xml:space="preserve">Opláštění komínů cementotřískovými deskami s požární occhranou včetně tepelné izolace v 5.NP</t>
  </si>
  <si>
    <t xml:space="preserve">352</t>
  </si>
  <si>
    <t xml:space="preserve">998762102</t>
  </si>
  <si>
    <t xml:space="preserve">Přesun hmot tonážní pro kce tesařské v objektech v do 12 m</t>
  </si>
  <si>
    <t xml:space="preserve">763</t>
  </si>
  <si>
    <t xml:space="preserve">Konstrukce suché výstavby</t>
  </si>
  <si>
    <t xml:space="preserve">353</t>
  </si>
  <si>
    <t xml:space="preserve">763111411</t>
  </si>
  <si>
    <t xml:space="preserve">SDK příčka tl 100 mm profil CW+UW 50 desky 2xA 12,5 TI 50 mm EI 60 Rw 50 dB</t>
  </si>
  <si>
    <t xml:space="preserve">354</t>
  </si>
  <si>
    <t xml:space="preserve">763111417</t>
  </si>
  <si>
    <t xml:space="preserve">SDK příčka tl 150 mm profil CW+UW 100 desky 2xA 12,5 TI 100 mm EI 60 Rw 55 DB</t>
  </si>
  <si>
    <t xml:space="preserve">355</t>
  </si>
  <si>
    <t xml:space="preserve">763111431</t>
  </si>
  <si>
    <t xml:space="preserve">SDK příčka tl 100 mm profil CW+UW 50 desky 2xH2 12,5 TI 50 mm EI 60 Rw 50 dB</t>
  </si>
  <si>
    <t xml:space="preserve">356</t>
  </si>
  <si>
    <t xml:space="preserve">763111437</t>
  </si>
  <si>
    <t xml:space="preserve">SDK příčka tl 150 mm profil CW+UW 100 desky 2xH2 12,5 TI 100 mm EI 60 Rw 55 DB</t>
  </si>
  <si>
    <t xml:space="preserve">357</t>
  </si>
  <si>
    <t xml:space="preserve">763111461</t>
  </si>
  <si>
    <t xml:space="preserve">SDK příčka tl 125 mm profil CW+UW 75 desky 2xakustické 12,5 TI 60 mm 40 kg/m3 EI 90 Rw 56 dB</t>
  </si>
  <si>
    <t xml:space="preserve">358</t>
  </si>
  <si>
    <t xml:space="preserve">763112314</t>
  </si>
  <si>
    <t xml:space="preserve">SDK příčka mezibytová tl 205 mm zdvojený profil CW+UW 75 desky 2xA 12,5 TI 60 mm EI 60 Rw 60 dB</t>
  </si>
  <si>
    <t xml:space="preserve">359</t>
  </si>
  <si>
    <t xml:space="preserve">763112317</t>
  </si>
  <si>
    <t xml:space="preserve">SDK příčka mezibytová tl 255 mm zdvojený profil CW+UW 100 desky 2xA 12,5 TI 80 mm EI 60 Rw 62 dB</t>
  </si>
  <si>
    <t xml:space="preserve">360</t>
  </si>
  <si>
    <t xml:space="preserve">763113319</t>
  </si>
  <si>
    <t xml:space="preserve">SDK příčka instalační tl 300 mm zdvojený profil CW+UW 100 desky 2xA 12,5 TI 80 mm EI 60 Rw 55 dB</t>
  </si>
  <si>
    <t xml:space="preserve">361</t>
  </si>
  <si>
    <t xml:space="preserve">763113343</t>
  </si>
  <si>
    <t xml:space="preserve">SDK příčka instalační tl 205 mm zdvojený profil CW+UW 75 desky 2xH2 12,5 TI 60 mm EI 60 Rw 52 dB</t>
  </si>
  <si>
    <t xml:space="preserve">362</t>
  </si>
  <si>
    <t xml:space="preserve">763113345</t>
  </si>
  <si>
    <t xml:space="preserve">SDK příčka instalační tl 220 mm zdvojený profil CW+UW 50 desky 2xH2 12,5 TI 40 mm EI 60 52 dB</t>
  </si>
  <si>
    <t xml:space="preserve">363</t>
  </si>
  <si>
    <t xml:space="preserve">763113347</t>
  </si>
  <si>
    <t xml:space="preserve">SDK příčka instalační tl 255 mm zdvojený profil CW+UW 75 desky 2xH2 12,5 TI 60 mm EI 60 54 dB</t>
  </si>
  <si>
    <t xml:space="preserve">364</t>
  </si>
  <si>
    <t xml:space="preserve">763121211</t>
  </si>
  <si>
    <t xml:space="preserve">SDK stěna předsazená deska 1x A tl 12,5 mm lepené celoplošně bez nosné kce</t>
  </si>
  <si>
    <t xml:space="preserve">365</t>
  </si>
  <si>
    <t xml:space="preserve">763121453</t>
  </si>
  <si>
    <t xml:space="preserve">SDK stěna předsazená tl 100 mm profil CW+UW 75 desky 2xA 12,5 TI 50 mm EI 45</t>
  </si>
  <si>
    <t xml:space="preserve">366</t>
  </si>
  <si>
    <t xml:space="preserve">763121455</t>
  </si>
  <si>
    <t xml:space="preserve">SDK stěna předsazená tl 125 mm profil CW+UW 100 desky 2xDF 12,5 TI 50 mm EI 45</t>
  </si>
  <si>
    <t xml:space="preserve">367</t>
  </si>
  <si>
    <t xml:space="preserve">763121466</t>
  </si>
  <si>
    <t xml:space="preserve">SDK stěna předsazená tl 100 mm profil CW+UW 75 desky 2xH2 12,5 TI 50 mm 50 kg/m3 EI 45</t>
  </si>
  <si>
    <t xml:space="preserve">368</t>
  </si>
  <si>
    <t xml:space="preserve">763131321</t>
  </si>
  <si>
    <t xml:space="preserve">SDK podhled desky 2xA 12,5 bez TI dvouvrstvá dřevěná spodní kce</t>
  </si>
  <si>
    <t xml:space="preserve">369</t>
  </si>
  <si>
    <t xml:space="preserve">763131361</t>
  </si>
  <si>
    <t xml:space="preserve">SDK podhled desky 2xH2 12,5 bez TI dvouvrstvá dřevěná spodní kce</t>
  </si>
  <si>
    <t xml:space="preserve">370</t>
  </si>
  <si>
    <t xml:space="preserve">763131421</t>
  </si>
  <si>
    <t xml:space="preserve">SDK podhled desky 2xA 12,5 bez TI dvouvrstvá spodní kce profil CD+UD</t>
  </si>
  <si>
    <t xml:space="preserve">371</t>
  </si>
  <si>
    <t xml:space="preserve">763131455R</t>
  </si>
  <si>
    <t xml:space="preserve">Podhled s desek akustických desky s povrchovou úpravou vč. roštu a kotvení</t>
  </si>
  <si>
    <t xml:space="preserve">372</t>
  </si>
  <si>
    <t xml:space="preserve">763161651</t>
  </si>
  <si>
    <t xml:space="preserve">SDK podkroví desky 2xA 12,5 TI 230 mm dvouvrstvá dřevěná spodní kce svislá REI 30</t>
  </si>
  <si>
    <t xml:space="preserve">373</t>
  </si>
  <si>
    <t xml:space="preserve">763161671</t>
  </si>
  <si>
    <t xml:space="preserve">SDK podkroví desky 2xH2 12,5 TI 230 mm dvouvrstvá dřevěná spodní svislá kce REI 30</t>
  </si>
  <si>
    <t xml:space="preserve">374</t>
  </si>
  <si>
    <t xml:space="preserve">763168322</t>
  </si>
  <si>
    <t xml:space="preserve">SDK obklady dřevěných sloupů průřezu 20x20cm desky GKF tl. 15 mm</t>
  </si>
  <si>
    <t xml:space="preserve">375</t>
  </si>
  <si>
    <t xml:space="preserve">763169330R</t>
  </si>
  <si>
    <t xml:space="preserve">Příplatek za výřezy pro osazení svítidel</t>
  </si>
  <si>
    <t xml:space="preserve">376</t>
  </si>
  <si>
    <t xml:space="preserve">763169331R</t>
  </si>
  <si>
    <t xml:space="preserve">Přílatek za stuženáí konstrukcí v místě dřevěných zárubní a osazení zařizovacích předmětů</t>
  </si>
  <si>
    <t xml:space="preserve">377</t>
  </si>
  <si>
    <t xml:space="preserve">763169332R</t>
  </si>
  <si>
    <t xml:space="preserve">Revizní pokopy a dvířka do SDK podhledů a stěn</t>
  </si>
  <si>
    <t xml:space="preserve">378</t>
  </si>
  <si>
    <t xml:space="preserve">763169333R</t>
  </si>
  <si>
    <t xml:space="preserve">Dodávka a montáž ohýbaných fabionů ze sádrovláknitých desek DN 625</t>
  </si>
  <si>
    <t xml:space="preserve">379</t>
  </si>
  <si>
    <t xml:space="preserve">763181311</t>
  </si>
  <si>
    <t xml:space="preserve">Montáž jednokřídlové kovové zárubně v do 2,75 m SDK příčka</t>
  </si>
  <si>
    <t xml:space="preserve">380</t>
  </si>
  <si>
    <t xml:space="preserve">553315430</t>
  </si>
  <si>
    <t xml:space="preserve">zárubeň ocelová pro sádrokarton </t>
  </si>
  <si>
    <t xml:space="preserve">381</t>
  </si>
  <si>
    <t xml:space="preserve">763181312</t>
  </si>
  <si>
    <t xml:space="preserve">Montáž dvoukřídlové kovové zárubně v do 2,75 m SDK příčka</t>
  </si>
  <si>
    <t xml:space="preserve">382</t>
  </si>
  <si>
    <t xml:space="preserve">763182411</t>
  </si>
  <si>
    <t xml:space="preserve">SDK opláštění obvodu střešního okna z desek a UA profilů hloubky do 0,5 m</t>
  </si>
  <si>
    <t xml:space="preserve">383</t>
  </si>
  <si>
    <t xml:space="preserve">763183111</t>
  </si>
  <si>
    <t xml:space="preserve">Montáž pouzdra posuvných dveří s jednou kapsou pro jedno křídlo šířky do 800 mm do SDK příčky</t>
  </si>
  <si>
    <t xml:space="preserve">384</t>
  </si>
  <si>
    <t xml:space="preserve">553316220</t>
  </si>
  <si>
    <t xml:space="preserve">pouzdro stavební STANDARD S700-081 800 mm</t>
  </si>
  <si>
    <t xml:space="preserve">385</t>
  </si>
  <si>
    <t xml:space="preserve">763183124</t>
  </si>
  <si>
    <t xml:space="preserve">Montáž pouzdra posuvných dveří s jednou kapsou pro dvě křídla do 2450 mm do SDK příčky</t>
  </si>
  <si>
    <t xml:space="preserve">386</t>
  </si>
  <si>
    <t xml:space="preserve">553316830</t>
  </si>
  <si>
    <t xml:space="preserve">pouzdro stavební např. PARALLEL P730-181 1850 mm</t>
  </si>
  <si>
    <t xml:space="preserve">387</t>
  </si>
  <si>
    <t xml:space="preserve">553316850</t>
  </si>
  <si>
    <t xml:space="preserve">pouzdro stavební např. PARALLEL P730-221 2150 mm</t>
  </si>
  <si>
    <t xml:space="preserve">388</t>
  </si>
  <si>
    <t xml:space="preserve">553316860</t>
  </si>
  <si>
    <t xml:space="preserve">pouzdro stavební napr. PARALLEL P730-241 3200 mm</t>
  </si>
  <si>
    <t xml:space="preserve">389</t>
  </si>
  <si>
    <t xml:space="preserve">763221245</t>
  </si>
  <si>
    <t xml:space="preserve">Cemento třísková stěna předsazená tl 130 mm CW+UW 100 desky 2x15 TI 50 mm 40 kg/m3</t>
  </si>
  <si>
    <t xml:space="preserve">390</t>
  </si>
  <si>
    <t xml:space="preserve">763168222</t>
  </si>
  <si>
    <t xml:space="preserve">SDK obklady dřevěných sloupů průřezu 16x16cm GKF tl. 15 mm</t>
  </si>
  <si>
    <t xml:space="preserve">391</t>
  </si>
  <si>
    <t xml:space="preserve">763251121</t>
  </si>
  <si>
    <t xml:space="preserve">Sádrovláknitá podlaha tl 30 mm z desek tl 2x10 mm podsyp 10 mm (Podlaha P4.x)</t>
  </si>
  <si>
    <t xml:space="preserve">392</t>
  </si>
  <si>
    <t xml:space="preserve">763251143</t>
  </si>
  <si>
    <t xml:space="preserve">Sádrovláknitá podlaha tl 50 mm z desek tl 2x10 mm s dřevovláknitou deskou tl 10 mm podsyp 20 mm (P.2.x, P3.x)</t>
  </si>
  <si>
    <t xml:space="preserve">393</t>
  </si>
  <si>
    <t xml:space="preserve">763251391</t>
  </si>
  <si>
    <t xml:space="preserve">Příplatek k sádrovláknité podlaze za každý dalších 10 mm suchého podsypu</t>
  </si>
  <si>
    <t xml:space="preserve">764</t>
  </si>
  <si>
    <t xml:space="preserve">Konstrukce klempířské</t>
  </si>
  <si>
    <t xml:space="preserve">394</t>
  </si>
  <si>
    <t xml:space="preserve">764211277</t>
  </si>
  <si>
    <t xml:space="preserve">Krytina Cu tl 0,63 mm hladká střešní ze svitků š 670 mm sklonu do 30°</t>
  </si>
  <si>
    <t xml:space="preserve">395</t>
  </si>
  <si>
    <t xml:space="preserve">764221230</t>
  </si>
  <si>
    <t xml:space="preserve">Oplechování Cu říms pod nadřímsovým žlabem rš 660 mm</t>
  </si>
  <si>
    <t xml:space="preserve">396</t>
  </si>
  <si>
    <t xml:space="preserve">764231260</t>
  </si>
  <si>
    <t xml:space="preserve">Lemování zdí Cu tvrdá krytina rš 660 mm</t>
  </si>
  <si>
    <t xml:space="preserve">397</t>
  </si>
  <si>
    <t xml:space="preserve">764231261R</t>
  </si>
  <si>
    <t xml:space="preserve">Oplechování střešního okna Cu tvrdá rš 550 mm</t>
  </si>
  <si>
    <t xml:space="preserve">398</t>
  </si>
  <si>
    <t xml:space="preserve">764231262R</t>
  </si>
  <si>
    <t xml:space="preserve">Oplechování prostupů, střešní vpusti Cu tvrdá rš 550 mm</t>
  </si>
  <si>
    <t xml:space="preserve">399</t>
  </si>
  <si>
    <t xml:space="preserve">764239230</t>
  </si>
  <si>
    <t xml:space="preserve">Lemování komínů Cu hladká krytina v ploše</t>
  </si>
  <si>
    <t xml:space="preserve">400</t>
  </si>
  <si>
    <t xml:space="preserve">764248211</t>
  </si>
  <si>
    <t xml:space="preserve">Sněhový zachytač Cu lopatkový dl 500 mm</t>
  </si>
  <si>
    <t xml:space="preserve">401</t>
  </si>
  <si>
    <t xml:space="preserve">764255203</t>
  </si>
  <si>
    <t xml:space="preserve">Žlab Cu nástřešní oblý rš 660 mm</t>
  </si>
  <si>
    <t xml:space="preserve">402</t>
  </si>
  <si>
    <t xml:space="preserve">764257201</t>
  </si>
  <si>
    <t xml:space="preserve">Žlab Cu zaatikový rš 750 mm bez háků vč. střešních vpustí</t>
  </si>
  <si>
    <t xml:space="preserve">403</t>
  </si>
  <si>
    <t xml:space="preserve">764259211R</t>
  </si>
  <si>
    <t xml:space="preserve">Žlab Cu - kotlík kńický trouby D do 150 mm</t>
  </si>
  <si>
    <t xml:space="preserve">404</t>
  </si>
  <si>
    <t xml:space="preserve">764259231</t>
  </si>
  <si>
    <t xml:space="preserve">Žlab Cu - kotlík hranatý 200x250x350 mm </t>
  </si>
  <si>
    <t xml:space="preserve">405</t>
  </si>
  <si>
    <t xml:space="preserve">764292250</t>
  </si>
  <si>
    <t xml:space="preserve">Střešní prvky Cu - úžlabí rš 660 mm</t>
  </si>
  <si>
    <t xml:space="preserve">406</t>
  </si>
  <si>
    <t xml:space="preserve">764312822</t>
  </si>
  <si>
    <t xml:space="preserve">Demontáž krytina hladká tabule 2000x670 mm sklon do 30° plocha přes 25 m2</t>
  </si>
  <si>
    <t xml:space="preserve">407</t>
  </si>
  <si>
    <t xml:space="preserve">764321830</t>
  </si>
  <si>
    <t xml:space="preserve">Demontáž oplechování říms pod nadřímsovým žlabem rš 660 mm do 30°</t>
  </si>
  <si>
    <t xml:space="preserve">408</t>
  </si>
  <si>
    <t xml:space="preserve">764322840</t>
  </si>
  <si>
    <t xml:space="preserve">Demontáž oplechování okapů tvrdá krytina rš 500 mm do 30°</t>
  </si>
  <si>
    <t xml:space="preserve">409</t>
  </si>
  <si>
    <t xml:space="preserve">764331830</t>
  </si>
  <si>
    <t xml:space="preserve">Demontáž lemování zdí tvrdá krytina rš 330 mm do 30°</t>
  </si>
  <si>
    <t xml:space="preserve">410</t>
  </si>
  <si>
    <t xml:space="preserve">764352810</t>
  </si>
  <si>
    <t xml:space="preserve">Demontáž žlab podokapní půlkruhový rovný rš 330 mm do 30°</t>
  </si>
  <si>
    <t xml:space="preserve">411</t>
  </si>
  <si>
    <t xml:space="preserve">764355800</t>
  </si>
  <si>
    <t xml:space="preserve">Demontáž žlab nástřešní oblý rš 500 mm do 30°</t>
  </si>
  <si>
    <t xml:space="preserve">412</t>
  </si>
  <si>
    <t xml:space="preserve">764362810</t>
  </si>
  <si>
    <t xml:space="preserve">Demontáž poklopu hladká krytina do 30°</t>
  </si>
  <si>
    <t xml:space="preserve">413</t>
  </si>
  <si>
    <t xml:space="preserve">764362811R</t>
  </si>
  <si>
    <t xml:space="preserve">Demontáž světlíku na terase
</t>
  </si>
  <si>
    <t xml:space="preserve">414</t>
  </si>
  <si>
    <t xml:space="preserve">764391820</t>
  </si>
  <si>
    <t xml:space="preserve">Demontáž závětrná lišta rš 330 mm do 30°</t>
  </si>
  <si>
    <t xml:space="preserve">415</t>
  </si>
  <si>
    <t xml:space="preserve">764393830</t>
  </si>
  <si>
    <t xml:space="preserve">Demontáž střešní hřeben rš 400 mm do 30°</t>
  </si>
  <si>
    <t xml:space="preserve">416</t>
  </si>
  <si>
    <t xml:space="preserve">764410850</t>
  </si>
  <si>
    <t xml:space="preserve">Demontáž oplechování parapetu rš do 330 mm</t>
  </si>
  <si>
    <t xml:space="preserve">417</t>
  </si>
  <si>
    <t xml:space="preserve">764454802</t>
  </si>
  <si>
    <t xml:space="preserve">Demontáž trouby kruhové průměr 120 mm</t>
  </si>
  <si>
    <t xml:space="preserve">418</t>
  </si>
  <si>
    <t xml:space="preserve">764510280</t>
  </si>
  <si>
    <t xml:space="preserve">Oplechování Cu parapetů rš 600 mm včetně rohů</t>
  </si>
  <si>
    <t xml:space="preserve">419</t>
  </si>
  <si>
    <t xml:space="preserve">764530250</t>
  </si>
  <si>
    <t xml:space="preserve">Oplechování Cu zdí rš 600 mm včetně rohů</t>
  </si>
  <si>
    <t xml:space="preserve">420</t>
  </si>
  <si>
    <t xml:space="preserve">764551202</t>
  </si>
  <si>
    <t xml:space="preserve">Odpadní trouby Cu čtverec strana 100 mm</t>
  </si>
  <si>
    <t xml:space="preserve">421</t>
  </si>
  <si>
    <t xml:space="preserve">764554203</t>
  </si>
  <si>
    <t xml:space="preserve">Odpadní trouby Cu kruhové D 120 mm</t>
  </si>
  <si>
    <t xml:space="preserve">422</t>
  </si>
  <si>
    <t xml:space="preserve">998764102</t>
  </si>
  <si>
    <t xml:space="preserve">Přesun hmot tonážní pro konstrukce klempířské v objektech v do 12 m</t>
  </si>
  <si>
    <t xml:space="preserve">765</t>
  </si>
  <si>
    <t xml:space="preserve">Konstrukce pokrývačské</t>
  </si>
  <si>
    <t xml:space="preserve">423</t>
  </si>
  <si>
    <t xml:space="preserve">765901131</t>
  </si>
  <si>
    <t xml:space="preserve">Zakrytí šikmých střech podstřešní hydroizolační folií např. Tyvek HD-SOLIT</t>
  </si>
  <si>
    <t xml:space="preserve">766</t>
  </si>
  <si>
    <t xml:space="preserve">Konstrukce truhlářské</t>
  </si>
  <si>
    <t xml:space="preserve">424</t>
  </si>
  <si>
    <t xml:space="preserve">766211420</t>
  </si>
  <si>
    <t xml:space="preserve">Montáž madel schodišťových dřevených dílčích z jednoho kusu š přes 30 cm</t>
  </si>
  <si>
    <t xml:space="preserve">425</t>
  </si>
  <si>
    <t xml:space="preserve">766221225</t>
  </si>
  <si>
    <t xml:space="preserve">Montáž celodřevěného samonosného zadlabaného schodiště přímého bez podstupnic</t>
  </si>
  <si>
    <t xml:space="preserve">426</t>
  </si>
  <si>
    <t xml:space="preserve">766221247R</t>
  </si>
  <si>
    <t xml:space="preserve">Montáž stupnic a podstupnic hlavního schodiště schodiště přímého</t>
  </si>
  <si>
    <t xml:space="preserve">427</t>
  </si>
  <si>
    <t xml:space="preserve">766421812</t>
  </si>
  <si>
    <t xml:space="preserve">Demontáž truhlářského obložení podhledů z panelů plochy přes 1,5 m2</t>
  </si>
  <si>
    <t xml:space="preserve">428</t>
  </si>
  <si>
    <t xml:space="preserve">766421822</t>
  </si>
  <si>
    <t xml:space="preserve">Demontáž truhlářského obložení podhledů podkladových roštů</t>
  </si>
  <si>
    <t xml:space="preserve">429</t>
  </si>
  <si>
    <t xml:space="preserve">766621101</t>
  </si>
  <si>
    <t xml:space="preserve">Montáž oken dvojitých otevíravých výšky do 1,5m s rámem do dřevěné kce</t>
  </si>
  <si>
    <t xml:space="preserve">430</t>
  </si>
  <si>
    <t xml:space="preserve">766621102</t>
  </si>
  <si>
    <t xml:space="preserve">Montáž oken dvojitých otevíravých výšky přes 1,5 do 2,5m s rámem do dřevěné kce</t>
  </si>
  <si>
    <t xml:space="preserve">431</t>
  </si>
  <si>
    <t xml:space="preserve">766660001</t>
  </si>
  <si>
    <t xml:space="preserve">Montáž dveřních křídel otvíravých 1křídlových š do 0,8 m do ocelové zárubně</t>
  </si>
  <si>
    <t xml:space="preserve">432</t>
  </si>
  <si>
    <t xml:space="preserve">766660171</t>
  </si>
  <si>
    <t xml:space="preserve">Montáž dveřních křídel otvíravých 1křídlových š do 0,8 m do obložkové zárubně</t>
  </si>
  <si>
    <t xml:space="preserve">433</t>
  </si>
  <si>
    <t xml:space="preserve">766660172</t>
  </si>
  <si>
    <t xml:space="preserve">Montáž dveřních křídel otvíravých 1křídlových š přes 0,8 m do obložkové zárubně</t>
  </si>
  <si>
    <t xml:space="preserve">434</t>
  </si>
  <si>
    <t xml:space="preserve">766660173</t>
  </si>
  <si>
    <t xml:space="preserve">Montáž dveřních křídel otvíravých 2křídlových š do 1,45 m do obložkové zárubně</t>
  </si>
  <si>
    <t xml:space="preserve">435</t>
  </si>
  <si>
    <t xml:space="preserve">766660174</t>
  </si>
  <si>
    <t xml:space="preserve">Montáž dveřních křídel otvíravých 2křídlových š přes 1,45 m do obložkové zárubně</t>
  </si>
  <si>
    <t xml:space="preserve">436</t>
  </si>
  <si>
    <t xml:space="preserve">766660181</t>
  </si>
  <si>
    <t xml:space="preserve">Montáž dveřních křídel otvíravých 1křídlových š do 0,8 m požárních do obložkové zárubně</t>
  </si>
  <si>
    <t xml:space="preserve">437</t>
  </si>
  <si>
    <t xml:space="preserve">766660182</t>
  </si>
  <si>
    <t xml:space="preserve">Montáž dveřních křídel otvíravých 1křídlových š přes 0,8 m požárních do obložkové zárubně</t>
  </si>
  <si>
    <t xml:space="preserve">438</t>
  </si>
  <si>
    <t xml:space="preserve">766660183</t>
  </si>
  <si>
    <t xml:space="preserve">Montáž dveřních křídel otvíravých 2křídlových požárních do obložkové zárubně</t>
  </si>
  <si>
    <t xml:space="preserve">439</t>
  </si>
  <si>
    <t xml:space="preserve">766660196</t>
  </si>
  <si>
    <t xml:space="preserve">Montáž dveřních křídel otvíravých 1křídlových š do 0,8 m masivní dřevo do obložkové zárubně</t>
  </si>
  <si>
    <t xml:space="preserve">440</t>
  </si>
  <si>
    <t xml:space="preserve">766660197</t>
  </si>
  <si>
    <t xml:space="preserve">Montáž dveřních křídel otvíravých 1křídlových š nad 0,8m masivní dřevo do obložkové zárubně</t>
  </si>
  <si>
    <t xml:space="preserve">441</t>
  </si>
  <si>
    <t xml:space="preserve">766660199</t>
  </si>
  <si>
    <t xml:space="preserve">Montáž dveřních křídel otvíravých 2křídlových š nad 1,45m masivní dřevo do obložkové zárubně</t>
  </si>
  <si>
    <t xml:space="preserve">442</t>
  </si>
  <si>
    <t xml:space="preserve">766662811</t>
  </si>
  <si>
    <t xml:space="preserve">Demontáž truhlářských prahů dveří jednokřídlových</t>
  </si>
  <si>
    <t xml:space="preserve">443</t>
  </si>
  <si>
    <t xml:space="preserve">766662812</t>
  </si>
  <si>
    <t xml:space="preserve">Demontáž truhlářských prahů dveří dvoukřídlových</t>
  </si>
  <si>
    <t xml:space="preserve">444</t>
  </si>
  <si>
    <t xml:space="preserve">766671011</t>
  </si>
  <si>
    <t xml:space="preserve">Montáž střešního okna do krytiny ploché 150x 220 cm</t>
  </si>
  <si>
    <t xml:space="preserve">445</t>
  </si>
  <si>
    <t xml:space="preserve">766682111</t>
  </si>
  <si>
    <t xml:space="preserve">Montáž zárubní obložkových pro dveře jednokřídlové tl stěny do 170 mm</t>
  </si>
  <si>
    <t xml:space="preserve">446</t>
  </si>
  <si>
    <t xml:space="preserve">766682112</t>
  </si>
  <si>
    <t xml:space="preserve">Montáž zárubní obložkových pro dveře jednokřídlové tl stěny do 350 mm</t>
  </si>
  <si>
    <t xml:space="preserve">447</t>
  </si>
  <si>
    <t xml:space="preserve">766682121</t>
  </si>
  <si>
    <t xml:space="preserve">Montáž zárubní obložkových pro dveře dvoukřídlové tl stěny do 170 mm</t>
  </si>
  <si>
    <t xml:space="preserve">448</t>
  </si>
  <si>
    <t xml:space="preserve">766682122</t>
  </si>
  <si>
    <t xml:space="preserve">Montáž zárubní obložkových pro dveře dvoukřídlové tl stěny do 350 mm</t>
  </si>
  <si>
    <t xml:space="preserve">449</t>
  </si>
  <si>
    <t xml:space="preserve">766682212</t>
  </si>
  <si>
    <t xml:space="preserve">Montáž zárubní obložkových protipožárních pro dveře jednokřídlové tl stěny do 350 mm</t>
  </si>
  <si>
    <t xml:space="preserve">450</t>
  </si>
  <si>
    <t xml:space="preserve">766682221</t>
  </si>
  <si>
    <t xml:space="preserve">Montáž zárubní obložkových protipožárních pro dveře dvoukřídlové tl stěny do 170 mm</t>
  </si>
  <si>
    <t xml:space="preserve">451</t>
  </si>
  <si>
    <t xml:space="preserve">766682222</t>
  </si>
  <si>
    <t xml:space="preserve">Montáž zárubní obložkových protipožárních pro dveře dvoukřídlové tl stěny do 350 mm</t>
  </si>
  <si>
    <t xml:space="preserve">452</t>
  </si>
  <si>
    <t xml:space="preserve">766682223</t>
  </si>
  <si>
    <t xml:space="preserve">Montáž zárubní obložkových protipožárních pro dveře dvoukřídlové tl stěny přes 350 mm</t>
  </si>
  <si>
    <t xml:space="preserve">453</t>
  </si>
  <si>
    <t xml:space="preserve">766691911</t>
  </si>
  <si>
    <t xml:space="preserve">Vyvěšení nebo zavěšení dřevěných křídel oken pl do 1,5 m2</t>
  </si>
  <si>
    <t xml:space="preserve">454</t>
  </si>
  <si>
    <t xml:space="preserve">766691912</t>
  </si>
  <si>
    <t xml:space="preserve">Vyvěšení nebo zavěšení dřevěných křídel oken pl přes 1,5 m2</t>
  </si>
  <si>
    <t xml:space="preserve">455</t>
  </si>
  <si>
    <t xml:space="preserve">766691914</t>
  </si>
  <si>
    <t xml:space="preserve">Vyvěšení nebo zavěšení dřevěných křídel dveří pl do 2 m2</t>
  </si>
  <si>
    <t xml:space="preserve">456</t>
  </si>
  <si>
    <t xml:space="preserve">766691915</t>
  </si>
  <si>
    <t xml:space="preserve">Vyvěšení nebo zavěšení dřevěných křídel dveří pl přes 2 m2</t>
  </si>
  <si>
    <t xml:space="preserve">457</t>
  </si>
  <si>
    <t xml:space="preserve">766691917</t>
  </si>
  <si>
    <t xml:space="preserve">Vyvěšení nebo zavěšení dřevěných křídel vrat pl do 4 m2</t>
  </si>
  <si>
    <t xml:space="preserve">458</t>
  </si>
  <si>
    <t xml:space="preserve">766694112</t>
  </si>
  <si>
    <t xml:space="preserve">Montáž parapetních desek dřevěných, laminovaných šířky do 30 cm délky do 1,6 m</t>
  </si>
  <si>
    <t xml:space="preserve">459</t>
  </si>
  <si>
    <t xml:space="preserve">766694122</t>
  </si>
  <si>
    <t xml:space="preserve">Montáž parapetních desek dřevěných, laminovaných šířky přes 30 cm délky do 1,6 m</t>
  </si>
  <si>
    <t xml:space="preserve">460</t>
  </si>
  <si>
    <t xml:space="preserve">766694124</t>
  </si>
  <si>
    <t xml:space="preserve">Montáž parapetních desek dřevěných, laminovaných šířky přes 30 cm délky přes 2,6 m</t>
  </si>
  <si>
    <t xml:space="preserve">461</t>
  </si>
  <si>
    <t xml:space="preserve">766695322R</t>
  </si>
  <si>
    <t xml:space="preserve">Montáž pookenních krytů radiátorů</t>
  </si>
  <si>
    <t xml:space="preserve">462</t>
  </si>
  <si>
    <t xml:space="preserve">998766103</t>
  </si>
  <si>
    <t xml:space="preserve">Přesun hmot tonážní pro konstrukce truhlářské v objektech v do 24 m</t>
  </si>
  <si>
    <t xml:space="preserve">766.1</t>
  </si>
  <si>
    <t xml:space="preserve">Konstrukce truhlářské - okna - dodávka</t>
  </si>
  <si>
    <t xml:space="preserve">463</t>
  </si>
  <si>
    <t xml:space="preserve">611755120R</t>
  </si>
  <si>
    <t xml:space="preserve">O1 - Okno dvojité do omítané špalety 1220/2030mm včetně kování, zasklení a povrchové úpravy</t>
  </si>
  <si>
    <t xml:space="preserve">464</t>
  </si>
  <si>
    <t xml:space="preserve">611755121R</t>
  </si>
  <si>
    <t xml:space="preserve">O2 - Okno dvojité do omítané špalety 1000/1780mm včetně kování, zasklení a povrchové úpravy</t>
  </si>
  <si>
    <t xml:space="preserve">465</t>
  </si>
  <si>
    <t xml:space="preserve">611755122R</t>
  </si>
  <si>
    <t xml:space="preserve">O3 - Okno dvojité do omítané špalety 1060/1800mm včetně kování, zasklení a povrchové úpravy</t>
  </si>
  <si>
    <t xml:space="preserve">466</t>
  </si>
  <si>
    <t xml:space="preserve">611755123R</t>
  </si>
  <si>
    <t xml:space="preserve">O4 - Okno dvojité do omítané špalety 1050/1700mm včetně kování, zasklení a povrchové úpravy</t>
  </si>
  <si>
    <t xml:space="preserve">467</t>
  </si>
  <si>
    <t xml:space="preserve">611755124R</t>
  </si>
  <si>
    <t xml:space="preserve">O5 - Okno střešní ateliérové 1500/2200mm včetně kování, azsklení a povrchové úpravy</t>
  </si>
  <si>
    <t xml:space="preserve">468</t>
  </si>
  <si>
    <t xml:space="preserve">611755125R</t>
  </si>
  <si>
    <t xml:space="preserve">O6 - Okno dvojité do omítané špalety 830/1350mm včetně kování, zasklení a povrchové úpravy</t>
  </si>
  <si>
    <t xml:space="preserve">469</t>
  </si>
  <si>
    <t xml:space="preserve">611755126R</t>
  </si>
  <si>
    <t xml:space="preserve">O7 - Okno dvojité do omítané špalety 1040/1700mm včetně kování, zasklení a povrchové úpravy</t>
  </si>
  <si>
    <t xml:space="preserve">470</t>
  </si>
  <si>
    <t xml:space="preserve">611755127R</t>
  </si>
  <si>
    <t xml:space="preserve">O8 - Okno dvojité do omítané špalety 1200/1600mm včetně kování, zasklení a povrchové úpravy</t>
  </si>
  <si>
    <t xml:space="preserve">471</t>
  </si>
  <si>
    <t xml:space="preserve">611755128R</t>
  </si>
  <si>
    <t xml:space="preserve">O16 - Okno stávající repasované 880/600</t>
  </si>
  <si>
    <t xml:space="preserve">766.2</t>
  </si>
  <si>
    <t xml:space="preserve">Konstrukce truhlářské - dveře - dodávka</t>
  </si>
  <si>
    <t xml:space="preserve">472</t>
  </si>
  <si>
    <t xml:space="preserve">611756120R</t>
  </si>
  <si>
    <t xml:space="preserve">D0.11, D0.12 - Dveře jednokřídlé plné hladké 600/2100  vč. povrchové úpravy a kování</t>
  </si>
  <si>
    <t xml:space="preserve">473</t>
  </si>
  <si>
    <t xml:space="preserve">611756121R</t>
  </si>
  <si>
    <t xml:space="preserve">D0.13 -  Dveře dvoukřídlé lichioběžníkové 1205/1585(2263) plné hladké austické bezfalcové včetně dřevěné zárubně, vč. povrchové úpravy a kování</t>
  </si>
  <si>
    <t xml:space="preserve">474</t>
  </si>
  <si>
    <t xml:space="preserve">611756122R</t>
  </si>
  <si>
    <t xml:space="preserve">D0.14 -  Dveře trojkřídlé nepravidelné 1800/1610(1952) plné hladké austické bezfalcové včetně dřevěné zárubně, vč. povrchové úpravy a kování</t>
  </si>
  <si>
    <t xml:space="preserve">475</t>
  </si>
  <si>
    <t xml:space="preserve">611756123R</t>
  </si>
  <si>
    <t xml:space="preserve">D1.4 - Dveře dvoukřídlé plné kazetové historizující 1200/2240 vč. obložkové historizující  zárubně vč. povrchové úpravy a kování EI 30 DP3,C</t>
  </si>
  <si>
    <t xml:space="preserve">476</t>
  </si>
  <si>
    <t xml:space="preserve">611756124R</t>
  </si>
  <si>
    <t xml:space="preserve">D1.5 - Dveře dvoukřídlé plné kazetové historizující 1210/2310 vč. obložkové historizující  zárubně vč. povrchové úpravy a kování EI20 DP3,C</t>
  </si>
  <si>
    <t xml:space="preserve">477</t>
  </si>
  <si>
    <t xml:space="preserve">611756125R</t>
  </si>
  <si>
    <t xml:space="preserve">D1.11,12,13,14,15,16,17,18 - Dveře jednokřídlé plné hladké bezfalcové 700/2100  vč. povrchové úpravy a kování</t>
  </si>
  <si>
    <t xml:space="preserve">478</t>
  </si>
  <si>
    <t xml:space="preserve">611756126R</t>
  </si>
  <si>
    <t xml:space="preserve">D1.19 - Dveře jednokřídlé plné hladké bezfalcové 900/2100  vč. povrchové úpravy a kování</t>
  </si>
  <si>
    <t xml:space="preserve">479</t>
  </si>
  <si>
    <t xml:space="preserve">611756127R</t>
  </si>
  <si>
    <t xml:space="preserve">D1.20 - Dveře dvoukřídlé plné kazetové historizující 1570/2100 vč. obložkové historizující  zárubně vč. povrchové úpravy a kování EI20 DP3,C</t>
  </si>
  <si>
    <t xml:space="preserve">480</t>
  </si>
  <si>
    <t xml:space="preserve">611756131R</t>
  </si>
  <si>
    <t xml:space="preserve">D2.1,2.2,2.3 - Dveře dvoukřídlé plné kazetové historizující 1190/2100 vč. obložkové historizující  zárubně vč. povrchové úpravy a kování</t>
  </si>
  <si>
    <t xml:space="preserve">481</t>
  </si>
  <si>
    <t xml:space="preserve">611756132R</t>
  </si>
  <si>
    <t xml:space="preserve">D2.4 - Dveře jednokřídlé plné hladké bezfalcové 600/2100 vč. povrchové úpravy a kování</t>
  </si>
  <si>
    <t xml:space="preserve">482</t>
  </si>
  <si>
    <t xml:space="preserve">611756133R</t>
  </si>
  <si>
    <t xml:space="preserve">D2.5 - Dveře dvoukřídlé plné kazetové historizující 1640/2100 vč. obložkové historizující  zárubně vč. povrchové úpravy a kování EI 30 DP3,C</t>
  </si>
  <si>
    <t xml:space="preserve">483</t>
  </si>
  <si>
    <t xml:space="preserve">611756134R</t>
  </si>
  <si>
    <t xml:space="preserve">D2.6 - Dveře dvoukřídlé plné kazetové historizující 1240/2200 vč. obložkové historizující  zárubně vč. povrchové úpravy a kování EI 30 DP3,C</t>
  </si>
  <si>
    <t xml:space="preserve">484</t>
  </si>
  <si>
    <t xml:space="preserve">611756135R</t>
  </si>
  <si>
    <t xml:space="preserve">D2.7 - Dveře jednokřídlé plné kazetové historizující 900/2200 vč. obložkové historizující  zárubně vč. povrchové úpravy a kování EI 30 DP3,C</t>
  </si>
  <si>
    <t xml:space="preserve">485</t>
  </si>
  <si>
    <t xml:space="preserve">611756136R</t>
  </si>
  <si>
    <t xml:space="preserve">D2.8 - Dveře jednokřídlé plné kazetové historizující 650/2200 vč. obložkové historizující  zárubně vč. povrchové úpravy a kování EI 30 DP3,C</t>
  </si>
  <si>
    <t xml:space="preserve">486</t>
  </si>
  <si>
    <t xml:space="preserve">611756137R</t>
  </si>
  <si>
    <t xml:space="preserve">D2.11,12,13 Dveře jednokřídlé posuvné plné hladké 800/2100 vč. zárubně, povrchové úpravy a kování</t>
  </si>
  <si>
    <t xml:space="preserve">487</t>
  </si>
  <si>
    <t xml:space="preserve">611756138R</t>
  </si>
  <si>
    <t xml:space="preserve">D2.14,15 - Dveře jednokřídlé plné hladké  700/2100 vč. povrchové úpravy a kování</t>
  </si>
  <si>
    <t xml:space="preserve">488</t>
  </si>
  <si>
    <t xml:space="preserve">611756139R</t>
  </si>
  <si>
    <t xml:space="preserve">D2.16 - Dvře jednokřídlé, s kruhovým proskleným otvorem, hladké 900/2300 včetně zárubně, povrchové úpravy a kování EI 30 DP3, C</t>
  </si>
  <si>
    <t xml:space="preserve">489</t>
  </si>
  <si>
    <t xml:space="preserve">611756140R</t>
  </si>
  <si>
    <t xml:space="preserve">D2.17 - Dvře jednokřídlé, s kruhovým proskleným otvorem, hladké 900/2100 včetně zárubně, povrchové úpravy a kování</t>
  </si>
  <si>
    <t xml:space="preserve">490</t>
  </si>
  <si>
    <t xml:space="preserve">611756140R.1</t>
  </si>
  <si>
    <t xml:space="preserve">D2.18 - Dvře jednokřídlé, s kruhovým proskleným otvorem, hladké 800/2100 včetně zárubně, povrchové úpravy a kování</t>
  </si>
  <si>
    <t xml:space="preserve">491</t>
  </si>
  <si>
    <t xml:space="preserve">611756141R</t>
  </si>
  <si>
    <t xml:space="preserve">D3.1,3.2 - Dveře dvoukřídlé plné kazetové historizující 1350/2150 vč. obložkové historizující  zárubně vč. povrchové úpravy a kování</t>
  </si>
  <si>
    <t xml:space="preserve">492</t>
  </si>
  <si>
    <t xml:space="preserve">611756142R</t>
  </si>
  <si>
    <t xml:space="preserve">D3.3, 3.5,3.6 - Dveře dvoukřídlé plné kazetové historizující 1350/2150 vč. obložkové historizující  zárubně vč. povrchové úpravy a kování EI 30 DP3,C</t>
  </si>
  <si>
    <t xml:space="preserve">493</t>
  </si>
  <si>
    <t xml:space="preserve">611756143R</t>
  </si>
  <si>
    <t xml:space="preserve">D3.4 - Dveře dvoukřídlé plné kazetové historizující 1470/2150 vč. obložkové historizující  zárubně vč. povrchové úpravy a kování EI 30 DP3,C</t>
  </si>
  <si>
    <t xml:space="preserve">494</t>
  </si>
  <si>
    <t xml:space="preserve">611756144R</t>
  </si>
  <si>
    <t xml:space="preserve">D3.7 -  Dveře čtyřkřídlé posuvné plné hladké 3200/2150 vč. zárubně, povrchové úpravy a kování</t>
  </si>
  <si>
    <t xml:space="preserve">495</t>
  </si>
  <si>
    <t xml:space="preserve">611756145R</t>
  </si>
  <si>
    <t xml:space="preserve">D3.8 - Dveře jednokřídlé plné kazetové historizující 900/2100 vč. obložkové historizující  zárubně vč. povrchové úpravy a kování</t>
  </si>
  <si>
    <t xml:space="preserve">496</t>
  </si>
  <si>
    <t xml:space="preserve">611756146R</t>
  </si>
  <si>
    <t xml:space="preserve">D3.9,10,11,12,13,14, 15 - Dveře jednokřídlé plné hladké  700/2100 vč. povrchové úpravy a kování</t>
  </si>
  <si>
    <t xml:space="preserve">497</t>
  </si>
  <si>
    <t xml:space="preserve">611756147R</t>
  </si>
  <si>
    <t xml:space="preserve">D3.17 -  Dveře dvoukřídlé posuvné plné hladké 1800/2200 vč. zárubně, povrchové úpravy a kování</t>
  </si>
  <si>
    <t xml:space="preserve">498</t>
  </si>
  <si>
    <t xml:space="preserve">611756148R</t>
  </si>
  <si>
    <t xml:space="preserve">D4.1, 3,5,8,10,11 - Dveře jednokřídlé plné hladké bezfalcové  900/2100 včetně obložkové bezfalc. zárubně  vč. povrchové úpravy a kování</t>
  </si>
  <si>
    <t xml:space="preserve">499</t>
  </si>
  <si>
    <t xml:space="preserve">611756149R</t>
  </si>
  <si>
    <t xml:space="preserve">D4.04,12,13,14,15,16,17 - Dveře jednokřídlé plné hladké bezfalcové  700/2100 včetně obložkové bezfalc. zárubně  vč. povrchové úpravy a kování</t>
  </si>
  <si>
    <t xml:space="preserve">500</t>
  </si>
  <si>
    <t xml:space="preserve">611756150R</t>
  </si>
  <si>
    <t xml:space="preserve">D4.6 - Dveře jednokřídlé plné hladké bezfalcové  900/2100 včetně obložkové bezfalc. zárubně  vč. povrchové úpravy a kování EW30 DP3</t>
  </si>
  <si>
    <t xml:space="preserve">501</t>
  </si>
  <si>
    <t xml:space="preserve">611756150R.1</t>
  </si>
  <si>
    <t xml:space="preserve">D4.7 - Dvře dvoukřídlé, s kruhovým proskleným otvorem, hladké 1300/2100 včetně zárubně, povrcjové úpravy a kování EI 30 DP3</t>
  </si>
  <si>
    <t xml:space="preserve">502</t>
  </si>
  <si>
    <t xml:space="preserve">611756151R</t>
  </si>
  <si>
    <t xml:space="preserve">D4.18,19,20,21,22,23, 24 - Dveře jednokřídlé plné hladké  700/2100 včetně obložkové zárubně vč. povrchové úpravy a kování</t>
  </si>
  <si>
    <t xml:space="preserve">503</t>
  </si>
  <si>
    <t xml:space="preserve">611756152R</t>
  </si>
  <si>
    <t xml:space="preserve">D4.25 -  Dveře dvoukřídlé posuvné plné hladké 2000/2100 vč. zárubně, povrchové úpravy a kování</t>
  </si>
  <si>
    <t xml:space="preserve">504</t>
  </si>
  <si>
    <t xml:space="preserve">611756153R</t>
  </si>
  <si>
    <t xml:space="preserve">D5.1 - Dvře dvoukřídlé, s kruhovým proskleným otvorem, hladké 1400/2100 včetně zárubně, povrcjové úpravy a kování EI 30 DP3</t>
  </si>
  <si>
    <t xml:space="preserve">505</t>
  </si>
  <si>
    <t xml:space="preserve">611756154R</t>
  </si>
  <si>
    <t xml:space="preserve">D5.2 - Dveře jednokřídlé plné hladké bezfalcové  800/2100 včetně obložkové bezfalc. zárubně  vč. povrchové úpravy a kování</t>
  </si>
  <si>
    <t xml:space="preserve">506</t>
  </si>
  <si>
    <t xml:space="preserve">611756155R</t>
  </si>
  <si>
    <t xml:space="preserve">D5.3 - Dveře jednokřídlé plné hladké bezfalcové  800/2100 včetně obložkové bezfalc. zárubně  vč. povrchové úpravy a kování - vzduchotěsné</t>
  </si>
  <si>
    <t xml:space="preserve">507</t>
  </si>
  <si>
    <t xml:space="preserve">611756128R</t>
  </si>
  <si>
    <t xml:space="preserve">D1.27 - Dveře jednokřídlé s kruhovým proskleným otvorem  hladké bezfalcové 900/2300  vč. akustické zárubně , vč. povrchové úpravy a kování akustický útlum 60 dB</t>
  </si>
  <si>
    <t xml:space="preserve">508</t>
  </si>
  <si>
    <t xml:space="preserve">611756129R</t>
  </si>
  <si>
    <t xml:space="preserve">D1.28 - Dveře jednokřídlé s kruhovým proskleným otvorem  hladké bezfalcové 900/2300  vč. zárubně , vč. povrchové úpravy a kování  EI30 DP3, C</t>
  </si>
  <si>
    <t xml:space="preserve">509</t>
  </si>
  <si>
    <t xml:space="preserve">611756130R</t>
  </si>
  <si>
    <t xml:space="preserve">D1.29 -  Dveře trojkřídlé 4320/ 3245 plné hladké posuvné včetně dřevěné zárubně, vč. povrchové úpravy a kování</t>
  </si>
  <si>
    <t xml:space="preserve">766.3</t>
  </si>
  <si>
    <t xml:space="preserve">Konstrukce truhlářské - truhlářské výrobky - dodávka</t>
  </si>
  <si>
    <t xml:space="preserve">510</t>
  </si>
  <si>
    <t xml:space="preserve">611757120R</t>
  </si>
  <si>
    <t xml:space="preserve">T.12 - Madlo schodiště dub prům. 40mm vč. kotvících prvků a povrchové úpravy dl. 3850mm</t>
  </si>
  <si>
    <t xml:space="preserve">511</t>
  </si>
  <si>
    <t xml:space="preserve">611757121R</t>
  </si>
  <si>
    <t xml:space="preserve">T.13 - Nové schodiště z 1.NP do 4.NP - šířka ramene 1,5 m replika stávajícího schodiště, STUPNICE dub vč. povrchové úpravy, 1.NP-2.NP 10x293+16x280mm, 2.NP-3.NP 32x280mm, 3.NP-4.NP 22x360mm</t>
  </si>
  <si>
    <t xml:space="preserve">512</t>
  </si>
  <si>
    <t xml:space="preserve">611757122R</t>
  </si>
  <si>
    <t xml:space="preserve">T.13 - Nové schodiště z 1.NP do 4.NP - šířka ramene 1,5 m replika stávajícího schodiště,PODSTUPNICE dub vč. povrchové úpravy, 1.NP-2.NP 10x158+16x145mm, 2.NP-3.NP 32x147,5mm, 3.NP-4.NP 22x158mm</t>
  </si>
  <si>
    <t xml:space="preserve">513</t>
  </si>
  <si>
    <t xml:space="preserve">611757122aR</t>
  </si>
  <si>
    <t xml:space="preserve">T.13a Dubové fošny pro podlahu podesty schodiště P+D hoblované bez povrchové úpravy</t>
  </si>
  <si>
    <t xml:space="preserve">514</t>
  </si>
  <si>
    <t xml:space="preserve">611757123R</t>
  </si>
  <si>
    <t xml:space="preserve">T.14 - Nové schodiště z 4.NP do 5.NP - šířka 950mm, SCHODNICE  dl 5100mm dub vč. povrchové úpravy</t>
  </si>
  <si>
    <t xml:space="preserve">515</t>
  </si>
  <si>
    <t xml:space="preserve">611757124R</t>
  </si>
  <si>
    <t xml:space="preserve">T.14 - Nové schodiště z 4.NP do 5.NP - šířka 950mm, STUPNICE dub vč. povrchové úpravy 17 x 260 mm</t>
  </si>
  <si>
    <t xml:space="preserve">516</t>
  </si>
  <si>
    <t xml:space="preserve">611757125R</t>
  </si>
  <si>
    <t xml:space="preserve">T.14 - Nové schodiště z 4.NP do 5.NP - šířka 950mm, PODSTUPNICE dub vč. povrchové úpravy 17 x 185 mm</t>
  </si>
  <si>
    <t xml:space="preserve">517</t>
  </si>
  <si>
    <t xml:space="preserve">611757126R</t>
  </si>
  <si>
    <t xml:space="preserve">T.1 - Okenní parapet MDF deska tl. 30 mm vč. povrchové úpravy</t>
  </si>
  <si>
    <t xml:space="preserve">518</t>
  </si>
  <si>
    <t xml:space="preserve">611757127R</t>
  </si>
  <si>
    <t xml:space="preserve">T.2 - Podokenní kryt radiátoru MDF deska tl. 18 mm 1390/632 mm vč. povrchov úpravy</t>
  </si>
  <si>
    <t xml:space="preserve">519</t>
  </si>
  <si>
    <t xml:space="preserve">611757128R</t>
  </si>
  <si>
    <t xml:space="preserve">T.3 - Okenní parapet MDF deska tl. 30 mm vč. povrchové úpravy</t>
  </si>
  <si>
    <t xml:space="preserve">520</t>
  </si>
  <si>
    <t xml:space="preserve">611757129R</t>
  </si>
  <si>
    <t xml:space="preserve">T.4 - Podokenní kryt radiátoru MDF deska tl. 18 mm vč. povrchov úpravy</t>
  </si>
  <si>
    <t xml:space="preserve">521</t>
  </si>
  <si>
    <t xml:space="preserve">611757130R</t>
  </si>
  <si>
    <t xml:space="preserve">T.5 - Okenní parapet MDF deska tl. 30 mm vč. povrchové úpravy</t>
  </si>
  <si>
    <t xml:space="preserve">522</t>
  </si>
  <si>
    <t xml:space="preserve">611757131R</t>
  </si>
  <si>
    <t xml:space="preserve">T.6 - Okenní parapet MDF deska tl. 30 mm vč. povrchové úpravy</t>
  </si>
  <si>
    <t xml:space="preserve">523</t>
  </si>
  <si>
    <t xml:space="preserve">611757132R</t>
  </si>
  <si>
    <t xml:space="preserve">T.7 - Podokenní kryt radiátoru MDF deska tl. 18 mm vč. povrchov úpravy</t>
  </si>
  <si>
    <t xml:space="preserve">524</t>
  </si>
  <si>
    <t xml:space="preserve">611757133R</t>
  </si>
  <si>
    <t xml:space="preserve">T.8 - Okenní parapet MDF deska tl. 30 mm vč. povrchové úpravy</t>
  </si>
  <si>
    <t xml:space="preserve">525</t>
  </si>
  <si>
    <t xml:space="preserve">611757134R</t>
  </si>
  <si>
    <t xml:space="preserve">T.9 - Podokenní kryt radiátoru MDF deska tl. 18 mm vč. povrchov úpravy</t>
  </si>
  <si>
    <t xml:space="preserve">526</t>
  </si>
  <si>
    <t xml:space="preserve">611757135R</t>
  </si>
  <si>
    <t xml:space="preserve">T.10 - Okenní parapet MDF deska tl. 30 mm vč. povrchové úpravy</t>
  </si>
  <si>
    <t xml:space="preserve">527</t>
  </si>
  <si>
    <t xml:space="preserve">611757136R</t>
  </si>
  <si>
    <t xml:space="preserve">T.11 - Podokenní kryt radiátoru MDF deska tl. 18 mm 1390/632 mm vč. povrchov úpravy</t>
  </si>
  <si>
    <t xml:space="preserve">Konstrukce zámečnické</t>
  </si>
  <si>
    <t xml:space="preserve">528</t>
  </si>
  <si>
    <t xml:space="preserve">767611231</t>
  </si>
  <si>
    <t xml:space="preserve">Montáž oken jednoduchých do ocelové konstrukce hmotnosti okna do 100 kg</t>
  </si>
  <si>
    <t xml:space="preserve">529</t>
  </si>
  <si>
    <t xml:space="preserve">767611241</t>
  </si>
  <si>
    <t xml:space="preserve">Montáž oken jednoduchých do ocelové konstrukce hmotnosti okna do 150 kg</t>
  </si>
  <si>
    <t xml:space="preserve">530</t>
  </si>
  <si>
    <t xml:space="preserve">767614601</t>
  </si>
  <si>
    <t xml:space="preserve">Montáž oken hliníkových osazovacího rámu 1200x1500 mm</t>
  </si>
  <si>
    <t xml:space="preserve">531</t>
  </si>
  <si>
    <t xml:space="preserve">767614603</t>
  </si>
  <si>
    <t xml:space="preserve">Montáž oken hliníkových osazovacího rámu 1200x2200 mm</t>
  </si>
  <si>
    <t xml:space="preserve">532</t>
  </si>
  <si>
    <t xml:space="preserve">767646110</t>
  </si>
  <si>
    <t xml:space="preserve">Montáž dokončení okování dveří kyvných jednokřídlových do ocelové konstrukce</t>
  </si>
  <si>
    <t xml:space="preserve">533</t>
  </si>
  <si>
    <t xml:space="preserve">767646120</t>
  </si>
  <si>
    <t xml:space="preserve">Montáž dokončení okování dveří kyvných dvoukřídlových do ocelové konstrukce</t>
  </si>
  <si>
    <t xml:space="preserve">534</t>
  </si>
  <si>
    <t xml:space="preserve">767662120</t>
  </si>
  <si>
    <t xml:space="preserve">Montáž mříží pevných přivařených</t>
  </si>
  <si>
    <t xml:space="preserve">535</t>
  </si>
  <si>
    <t xml:space="preserve">767662210</t>
  </si>
  <si>
    <t xml:space="preserve">Montáž mříží otvíravých</t>
  </si>
  <si>
    <t xml:space="preserve">536</t>
  </si>
  <si>
    <t xml:space="preserve">767711120</t>
  </si>
  <si>
    <t xml:space="preserve">Montáž výkladců zapuštěných do 12 m2</t>
  </si>
  <si>
    <t xml:space="preserve">537</t>
  </si>
  <si>
    <t xml:space="preserve">767995111A</t>
  </si>
  <si>
    <t xml:space="preserve">Výtah hydraulický objekt C, vč, samostatné ocelové kce opláštění, vč. opláštění, tepelné izolace, nosnost 675 kg dodávka a montáž</t>
  </si>
  <si>
    <t xml:space="preserve">538</t>
  </si>
  <si>
    <t xml:space="preserve">767996801</t>
  </si>
  <si>
    <t xml:space="preserve">Demontáž atypických zámečnických konstrukcí hmotnosti jednotlivých dílů do 50 kg</t>
  </si>
  <si>
    <t xml:space="preserve">539</t>
  </si>
  <si>
    <t xml:space="preserve">998767103</t>
  </si>
  <si>
    <t xml:space="preserve">Přesun hmot tonážní pro zámečnické konstrukce v objektech v do 24 m</t>
  </si>
  <si>
    <t xml:space="preserve">540</t>
  </si>
  <si>
    <t xml:space="preserve">998767181</t>
  </si>
  <si>
    <t xml:space="preserve">Příplatek k přesunu hmot tonážní 767 prováděný bez použití mechanizace</t>
  </si>
  <si>
    <t xml:space="preserve">767.1</t>
  </si>
  <si>
    <t xml:space="preserve">Zámečnické výrobky - dodávka a montáž</t>
  </si>
  <si>
    <t xml:space="preserve">541</t>
  </si>
  <si>
    <t xml:space="preserve">553010120R</t>
  </si>
  <si>
    <t xml:space="preserve">Z1 - Skleněné zábradlí dl. 6 850mm v. 1100mm, nerez kotvení, dubové madlo doplněné folií</t>
  </si>
  <si>
    <t xml:space="preserve">542</t>
  </si>
  <si>
    <t xml:space="preserve">553010121R</t>
  </si>
  <si>
    <t xml:space="preserve">Z2 - Madlo rampy dub dl.1500mm kotveno do ocelové přípravy pod omítku</t>
  </si>
  <si>
    <t xml:space="preserve">543</t>
  </si>
  <si>
    <t xml:space="preserve">553010122R</t>
  </si>
  <si>
    <t xml:space="preserve">Z3 - Madlo rampy dub dl.1850mm kotveno do ocelové přípravy pod omítku</t>
  </si>
  <si>
    <t xml:space="preserve">544</t>
  </si>
  <si>
    <t xml:space="preserve">553010123R</t>
  </si>
  <si>
    <t xml:space="preserve">Z4 - Madlo rampy dub dl.1700mm kotveno do ocelové přípravy pod omítku</t>
  </si>
  <si>
    <t xml:space="preserve">545</t>
  </si>
  <si>
    <t xml:space="preserve">553010124R</t>
  </si>
  <si>
    <t xml:space="preserve">Z6 - Skleněné zábradlí dl. 2060mm v. skla 1425 mm, nerez kotvení, madlo nerez oboustrané</t>
  </si>
  <si>
    <t xml:space="preserve">546</t>
  </si>
  <si>
    <t xml:space="preserve">553010125R</t>
  </si>
  <si>
    <t xml:space="preserve">Z7 - Krytí odtahu vzduchotechniky 3550/600mm nerezový rošt, skryté kotvení</t>
  </si>
  <si>
    <t xml:space="preserve">547</t>
  </si>
  <si>
    <t xml:space="preserve">553010126R</t>
  </si>
  <si>
    <t xml:space="preserve">Z10 - Poklop revizní šacty 600/900 nerez pro vyplnění šplíkovou dubovou dlažbou</t>
  </si>
  <si>
    <t xml:space="preserve">548</t>
  </si>
  <si>
    <t xml:space="preserve">553010127R</t>
  </si>
  <si>
    <t xml:space="preserve">Z11 - Skleněné zábradlí dl. 2x4050+2050+1050mm v. skla 1555 mm, nerez kotvení, madlo nerez</t>
  </si>
  <si>
    <t xml:space="preserve">549</t>
  </si>
  <si>
    <t xml:space="preserve">553010128R</t>
  </si>
  <si>
    <t xml:space="preserve">Z12 - Skleněné zábradlí dl. 5050mm v. skla 1555 mm, nerez kotvení, madlo nerez</t>
  </si>
  <si>
    <t xml:space="preserve">550</t>
  </si>
  <si>
    <t xml:space="preserve">553010129R</t>
  </si>
  <si>
    <t xml:space="preserve">Z13 - Zábradlí terasy ozdobné litinové dl. 13560mm v. 1000 mm</t>
  </si>
  <si>
    <t xml:space="preserve">551</t>
  </si>
  <si>
    <t xml:space="preserve">553010130R</t>
  </si>
  <si>
    <t xml:space="preserve">Z14 - Madlo rampy dub dl.8200mm kotveno do ocelové přípravy pod omítku</t>
  </si>
  <si>
    <t xml:space="preserve">552</t>
  </si>
  <si>
    <t xml:space="preserve">553010131R</t>
  </si>
  <si>
    <t xml:space="preserve">Z15 - Kruhový odvodňovací žlab DN 2000mm pod litinovou mříž, typový výrobek, nerez</t>
  </si>
  <si>
    <t xml:space="preserve">553</t>
  </si>
  <si>
    <t xml:space="preserve">553010132R</t>
  </si>
  <si>
    <t xml:space="preserve">Z16 - Ozdobná litinová mříž pro osazení stromu DN 2000 mm</t>
  </si>
  <si>
    <t xml:space="preserve">554</t>
  </si>
  <si>
    <t xml:space="preserve">553010133R</t>
  </si>
  <si>
    <t xml:space="preserve">Z20 - Ocelové zábradlí ke schodišti dl. 13600mm s dubovým madlem</t>
  </si>
  <si>
    <t xml:space="preserve">555</t>
  </si>
  <si>
    <t xml:space="preserve">553010134R</t>
  </si>
  <si>
    <t xml:space="preserve">Z21 - Odvodňovací žlab kolem kašny kruhový DN 1500 mm nerez ocel vč. krycí mřížky</t>
  </si>
  <si>
    <t xml:space="preserve">556</t>
  </si>
  <si>
    <t xml:space="preserve">553010135R</t>
  </si>
  <si>
    <t xml:space="preserve">Z23 - Kryt větrání podlah a rohožka 1630/600 - rošt v chodníku, nerez ksryté kotvení</t>
  </si>
  <si>
    <t xml:space="preserve">557</t>
  </si>
  <si>
    <t xml:space="preserve">553010136R</t>
  </si>
  <si>
    <t xml:space="preserve">Z24 - Kryt větrání podlah a rohožka 1870/300 - rošt v chodníku, nerez ksryté kotvení</t>
  </si>
  <si>
    <t xml:space="preserve">558</t>
  </si>
  <si>
    <t xml:space="preserve">553010137R</t>
  </si>
  <si>
    <t xml:space="preserve">Z25 - Kryt větrání podlah a rohožka 1630/560 - rošt v chodníku, nerez ksryté kotvení</t>
  </si>
  <si>
    <t xml:space="preserve">559</t>
  </si>
  <si>
    <t xml:space="preserve">553010138R</t>
  </si>
  <si>
    <t xml:space="preserve">Z26 - Kovové kyvné dveře pro kóje na odpad 3x545/2100mm tahokov v ocelovém rámu včetně kování a povrchivé úpravy</t>
  </si>
  <si>
    <t xml:space="preserve">560</t>
  </si>
  <si>
    <t xml:space="preserve">553010140R</t>
  </si>
  <si>
    <t xml:space="preserve">Z27 - Kovové kyvné dveře pro kóje na odpad 2x525/2100mm tahokov + 1 pevný díl 1050/2100 mm v ocelovém rámu včetně kování a povrchivé úpravy</t>
  </si>
  <si>
    <t xml:space="preserve">767.2</t>
  </si>
  <si>
    <t xml:space="preserve">Konstrukce zámečnické - okna - dodávka</t>
  </si>
  <si>
    <t xml:space="preserve">561</t>
  </si>
  <si>
    <t xml:space="preserve">553414130R</t>
  </si>
  <si>
    <t xml:space="preserve">O9 - Ocelové okno otviravé 415/1320mm nerez zasklené izolačním dvojsklem vč. kování</t>
  </si>
  <si>
    <t xml:space="preserve">562</t>
  </si>
  <si>
    <t xml:space="preserve">553414131R</t>
  </si>
  <si>
    <t xml:space="preserve">O10 - Ocelové okno otviravé 500/2200mm nerez zasklené izolačním dvojsklem vč. kování</t>
  </si>
  <si>
    <t xml:space="preserve">563</t>
  </si>
  <si>
    <t xml:space="preserve">553414132R</t>
  </si>
  <si>
    <t xml:space="preserve">O11 - Ocelové okno neotviravé 500/2200mm nerez zasklené izolačním dvojsklem vč. kování</t>
  </si>
  <si>
    <t xml:space="preserve">564</t>
  </si>
  <si>
    <t xml:space="preserve">553414133R</t>
  </si>
  <si>
    <t xml:space="preserve">O12 - Kovové okno neotviravé 500/1200mm hliníkový rám zasklené izolačním dvojsklem vč. kování EI30 DP3</t>
  </si>
  <si>
    <t xml:space="preserve">565</t>
  </si>
  <si>
    <t xml:space="preserve">553414134R</t>
  </si>
  <si>
    <t xml:space="preserve">O13 - Kovové okno neotviravé 1000/1200mm hliníkový rám zasklené izolačním dvojsklem vč. kování EI30 DP3</t>
  </si>
  <si>
    <t xml:space="preserve">566</t>
  </si>
  <si>
    <t xml:space="preserve">553414135R</t>
  </si>
  <si>
    <t xml:space="preserve">O14 - Ocelové okno neotviravé 1000/2000mm nerez zasklené izolačním dvojsklem vč. kování</t>
  </si>
  <si>
    <t xml:space="preserve">567</t>
  </si>
  <si>
    <t xml:space="preserve">553414136R</t>
  </si>
  <si>
    <t xml:space="preserve">O15 - Ocelové okno neotviravé 500/2000mm nerez zasklené izolačním dvojsklem vč. kování</t>
  </si>
  <si>
    <t xml:space="preserve">767.3</t>
  </si>
  <si>
    <t xml:space="preserve">Konstrukce zámečnické - dveře, pevné zasklení - dodávka</t>
  </si>
  <si>
    <t xml:space="preserve">568</t>
  </si>
  <si>
    <t xml:space="preserve">553414130R.1</t>
  </si>
  <si>
    <t xml:space="preserve">D1.1, 1.2, 1.3, 1.ST - Dvoukřídlé venkovní, rámové prosklené dveře 1600/2500mm s prosklenými bočními světlíky 2x984/2500mm a obloukovým nadsvětlíkem 3500/1843mm vč. zasklení a kování</t>
  </si>
  <si>
    <t xml:space="preserve">569</t>
  </si>
  <si>
    <t xml:space="preserve">553414131R.1</t>
  </si>
  <si>
    <t xml:space="preserve">D1.6 - Dveře jednokřídlé celoskleněné bezrámové 900/2100 mm vč. kování</t>
  </si>
  <si>
    <t xml:space="preserve">570</t>
  </si>
  <si>
    <t xml:space="preserve">553414132R.1</t>
  </si>
  <si>
    <t xml:space="preserve">D1.7 - Dveře jednokřídlé, ocelové historizující 1070/2000mm do stávajícího kamenného ostění vč. kování a povrchové úpravy EI30 DP3,C</t>
  </si>
  <si>
    <t xml:space="preserve">571</t>
  </si>
  <si>
    <t xml:space="preserve">553414133R.1</t>
  </si>
  <si>
    <t xml:space="preserve">D1.8 - Dveře stávající, ocelové 1040/1920 - repase</t>
  </si>
  <si>
    <t xml:space="preserve">572</t>
  </si>
  <si>
    <t xml:space="preserve">553414134R.1</t>
  </si>
  <si>
    <t xml:space="preserve">D1.19 - Ocelová mříž dvoukřídla 1460/2210mm skládací s nadsvětlíkem 1460/1080mm nerez vč. kování a výplně</t>
  </si>
  <si>
    <t xml:space="preserve">573</t>
  </si>
  <si>
    <t xml:space="preserve">553414135R.1</t>
  </si>
  <si>
    <t xml:space="preserve">D1.10, 2.10 - Dveře jednokřídlé rámové prosklené 1000/2100mm nerez vč. kování a zasklení EI30 DP3,C</t>
  </si>
  <si>
    <t xml:space="preserve">574</t>
  </si>
  <si>
    <t xml:space="preserve">553414136R.1</t>
  </si>
  <si>
    <t xml:space="preserve">D1.21, 2.9, 5.ST, 8.ST - Dvoukřídlé vnitřníní, rámové prosklené dveře 1500/2200mm s prosklenými bočními světlíky 2x363/2200mm a obloukovým nadsvětlíkem 1900/1184mm vč. zasklení a kování EI30 DP3,C</t>
  </si>
  <si>
    <t xml:space="preserve">575</t>
  </si>
  <si>
    <t xml:space="preserve">553414137R</t>
  </si>
  <si>
    <t xml:space="preserve">D1.22, 4.ST - Dvoukřídlé venkovní, rámové prosklené dveře 1600/2750mm s prosklenými bočními světlíky 2x940/2500mm a obloukovým nadsvětlíkem 3520/653mm vč. zasklení a kování</t>
  </si>
  <si>
    <t xml:space="preserve">576</t>
  </si>
  <si>
    <t xml:space="preserve">553414138R</t>
  </si>
  <si>
    <t xml:space="preserve">D1.23, 24, 3.ST - Dvoukřídlé venkovní, rámové prosklené dveře 1600/2500mm s prosklenými bočními světlíky 2x466/2500mm a obloukovým nadsvětlíkem 2600/1279mm vč. zasklení a kování</t>
  </si>
  <si>
    <t xml:space="preserve">577</t>
  </si>
  <si>
    <t xml:space="preserve">553414139R</t>
  </si>
  <si>
    <t xml:space="preserve">D1.25, 26 - Dvoukřídlé venkovní, rámové prosklené dveře 1820/2300mm akustické vč. zasklení a kování</t>
  </si>
  <si>
    <t xml:space="preserve">578</t>
  </si>
  <si>
    <t xml:space="preserve">553414140R</t>
  </si>
  <si>
    <t xml:space="preserve">D2.19 - Dveře jednokřídlé rámové prosklené 930/2100mm vč. kování,  zasklení a povrchové úpravy</t>
  </si>
  <si>
    <t xml:space="preserve">579</t>
  </si>
  <si>
    <t xml:space="preserve">553414141R</t>
  </si>
  <si>
    <t xml:space="preserve">D2.19 - Dveře jednokřídlé rámové prosklené 900/2450mm vč. kování, zasklení   a povrchové úpravy EI30 DP3,C</t>
  </si>
  <si>
    <t xml:space="preserve">580</t>
  </si>
  <si>
    <t xml:space="preserve">553414142R</t>
  </si>
  <si>
    <t xml:space="preserve">D4.2,4.9 - Proskená příčka 4323(4178)/2630 s dveřmi jednokřídlmi, celoskleněné bezrámové 900/2630 mm do skleněné příčky vč. kování</t>
  </si>
  <si>
    <t xml:space="preserve">581</t>
  </si>
  <si>
    <t xml:space="preserve">553414143R</t>
  </si>
  <si>
    <t xml:space="preserve">ST.2 - Pevné zasklení na ocelovém rámu 3113/2513 + obloukový nadsvětlík 3113/1600 mm vč. povrchové úpravy</t>
  </si>
  <si>
    <t xml:space="preserve">582</t>
  </si>
  <si>
    <t xml:space="preserve">553414144R</t>
  </si>
  <si>
    <t xml:space="preserve">ST.6 - Prosklená pevná stěna 2530/4720 mm zasklená izolačním dvojsklev s vnějším ocelovým rámem vč. povrchové úpravy</t>
  </si>
  <si>
    <t xml:space="preserve">583</t>
  </si>
  <si>
    <t xml:space="preserve">553414145R</t>
  </si>
  <si>
    <t xml:space="preserve">ST.7 - Prosklená fasáda mutlifunkčního sálu 13591/2300(1320)mm zasklená izolačním dvojsklem</t>
  </si>
  <si>
    <t xml:space="preserve">584</t>
  </si>
  <si>
    <t xml:space="preserve">553414121R</t>
  </si>
  <si>
    <t xml:space="preserve">D.01 - Dvře ocelové jednokřídlé plné 700/1970 do ocelové zárubně vč. povrchové úpravy a kování</t>
  </si>
  <si>
    <t xml:space="preserve">585</t>
  </si>
  <si>
    <t xml:space="preserve">553414122R</t>
  </si>
  <si>
    <t xml:space="preserve">D.02 - Dvře ocelové jednokřídlé plné 700/1970 do ocelové zárubně vč. povrchové úpravy a kování</t>
  </si>
  <si>
    <t xml:space="preserve">586</t>
  </si>
  <si>
    <t xml:space="preserve">553414123R</t>
  </si>
  <si>
    <t xml:space="preserve">D.03 - Dvře ocelové jednokřídlé plné 700/1970 do ocelové zárubně vč. povrchové úpravy a kování</t>
  </si>
  <si>
    <t xml:space="preserve">587</t>
  </si>
  <si>
    <t xml:space="preserve">553414124R</t>
  </si>
  <si>
    <t xml:space="preserve">D.04 - Dvře ocelové jednokřídlé plné 700/1970 do ocelové zárubně vč. povrchové úpravy a kování</t>
  </si>
  <si>
    <t xml:space="preserve">588</t>
  </si>
  <si>
    <t xml:space="preserve">553414125R</t>
  </si>
  <si>
    <t xml:space="preserve">D.05 - Dvře ocelové jednokřídlé plné 920/1970 do ocelové zárubně vč. povrchové úpravy a kování EW30 DP1</t>
  </si>
  <si>
    <t xml:space="preserve">589</t>
  </si>
  <si>
    <t xml:space="preserve">553414126</t>
  </si>
  <si>
    <t xml:space="preserve">D0.6 - Dveře jednokřídlé, ocelové historizující 1240/2100mm do ocelové zárubně vč. kování a povrchové úpravy </t>
  </si>
  <si>
    <t xml:space="preserve">590</t>
  </si>
  <si>
    <t xml:space="preserve">553414127R</t>
  </si>
  <si>
    <t xml:space="preserve">D.07 - Původní kovaná mříž 1320/1870mm repase vč, povrchové úpravy a kování</t>
  </si>
  <si>
    <t xml:space="preserve">591</t>
  </si>
  <si>
    <t xml:space="preserve">553414128R</t>
  </si>
  <si>
    <t xml:space="preserve">D.08 - Nová kovaná mříž 1260/1900mm historizující dle D.07 vč. povrchové úpravy a kování</t>
  </si>
  <si>
    <t xml:space="preserve">592</t>
  </si>
  <si>
    <t xml:space="preserve">553414129R</t>
  </si>
  <si>
    <t xml:space="preserve">D.09, D.10 - Dveře ocelové jednokřídle plné 900/2100mmm vč. povrchové úpravy a kování</t>
  </si>
  <si>
    <t xml:space="preserve">771</t>
  </si>
  <si>
    <t xml:space="preserve">Podlahy z dlaždic</t>
  </si>
  <si>
    <t xml:space="preserve">593</t>
  </si>
  <si>
    <t xml:space="preserve">771441810</t>
  </si>
  <si>
    <t xml:space="preserve">Demontáž soklíků z obkladaček hutných kladených do malty rovných</t>
  </si>
  <si>
    <t xml:space="preserve">594</t>
  </si>
  <si>
    <t xml:space="preserve">771471810</t>
  </si>
  <si>
    <t xml:space="preserve">Demontáž soklíků z dlaždic keramických kladených do malty rovných</t>
  </si>
  <si>
    <t xml:space="preserve">595</t>
  </si>
  <si>
    <t xml:space="preserve">771551116</t>
  </si>
  <si>
    <t xml:space="preserve">Montáž podlah z dlaždic cihelných režných do štěrkového lože do 36 ks/m2</t>
  </si>
  <si>
    <t xml:space="preserve">596</t>
  </si>
  <si>
    <t xml:space="preserve">592479200</t>
  </si>
  <si>
    <t xml:space="preserve">dlažba cihelná ruční 18x18x3 cm světle červená např. BELETA</t>
  </si>
  <si>
    <t xml:space="preserve">597</t>
  </si>
  <si>
    <t xml:space="preserve">771574112</t>
  </si>
  <si>
    <t xml:space="preserve">Montáž podlah keramických režných hladkých lepených flexibilním lepidlem do 9 ks/m2</t>
  </si>
  <si>
    <t xml:space="preserve">598</t>
  </si>
  <si>
    <t xml:space="preserve">597610170</t>
  </si>
  <si>
    <t xml:space="preserve">dlažba keramická 300x600mm tl. 10mm např. Monoporcelain super white</t>
  </si>
  <si>
    <t xml:space="preserve">599</t>
  </si>
  <si>
    <t xml:space="preserve">771584111</t>
  </si>
  <si>
    <t xml:space="preserve">Montáž podlah z mozaiky režné lepené flexibilním lepidlem</t>
  </si>
  <si>
    <t xml:space="preserve">600</t>
  </si>
  <si>
    <t xml:space="preserve">597615000</t>
  </si>
  <si>
    <t xml:space="preserve">dlažba keramická šestiboká mozaiková o strané 85 mm tl, 10 mm</t>
  </si>
  <si>
    <t xml:space="preserve">601</t>
  </si>
  <si>
    <t xml:space="preserve">771591111</t>
  </si>
  <si>
    <t xml:space="preserve">Podlahy penetrace podkladu</t>
  </si>
  <si>
    <t xml:space="preserve">602</t>
  </si>
  <si>
    <t xml:space="preserve">771591115</t>
  </si>
  <si>
    <t xml:space="preserve">Podlahy spárování silikonem</t>
  </si>
  <si>
    <t xml:space="preserve">603</t>
  </si>
  <si>
    <t xml:space="preserve">998771103</t>
  </si>
  <si>
    <t xml:space="preserve">Přesun hmot tonážní pro podlahy z dlaždic v objektech v do 24 m</t>
  </si>
  <si>
    <t xml:space="preserve">772</t>
  </si>
  <si>
    <t xml:space="preserve">Podlahy z kamene</t>
  </si>
  <si>
    <t xml:space="preserve">604</t>
  </si>
  <si>
    <t xml:space="preserve">772231302</t>
  </si>
  <si>
    <t xml:space="preserve">Montáž obkladu stupňů deskami z kamene tvrdého tl 30 mm</t>
  </si>
  <si>
    <t xml:space="preserve">605</t>
  </si>
  <si>
    <t xml:space="preserve">772231413</t>
  </si>
  <si>
    <t xml:space="preserve">Montáž obkladu stupňů deskami podstupnicovými z kamene tvrdého tl do 30 mm</t>
  </si>
  <si>
    <t xml:space="preserve">606</t>
  </si>
  <si>
    <t xml:space="preserve">772521140</t>
  </si>
  <si>
    <t xml:space="preserve">Kladení dlažby z kamene pravoúhlých desek a dlaždic tl do 30 mm (Nádvoří 1.10)</t>
  </si>
  <si>
    <t xml:space="preserve">607</t>
  </si>
  <si>
    <t xml:space="preserve">583821650</t>
  </si>
  <si>
    <t xml:space="preserve">deska kamenná, např. Belgian Blue Stone 30/60 cm tryskaná tl 3 cm do 0,24 m2</t>
  </si>
  <si>
    <t xml:space="preserve">608</t>
  </si>
  <si>
    <t xml:space="preserve">772526240</t>
  </si>
  <si>
    <t xml:space="preserve">Kladení dlažby z kamene ze zlomků desek (přírodní oblázky se zaprýsknutím tl do 30 mm (Nádvoří 1.10)</t>
  </si>
  <si>
    <t xml:space="preserve">609</t>
  </si>
  <si>
    <t xml:space="preserve">583336740</t>
  </si>
  <si>
    <t xml:space="preserve">kamenivo těžené třídné, přírodní bílé oblázky frakce 16-32</t>
  </si>
  <si>
    <t xml:space="preserve">610</t>
  </si>
  <si>
    <t xml:space="preserve">998772103</t>
  </si>
  <si>
    <t xml:space="preserve">Přesun hmot tonážní pro podlahy z kamene v objektech v do 60 m</t>
  </si>
  <si>
    <t xml:space="preserve">775</t>
  </si>
  <si>
    <t xml:space="preserve">Podlahy skládané (parkety, vlysy, lamely aj.)</t>
  </si>
  <si>
    <t xml:space="preserve">611</t>
  </si>
  <si>
    <t xml:space="preserve">775411810</t>
  </si>
  <si>
    <t xml:space="preserve">Demontáž soklíků nebo lišt dřevěných přibíjených</t>
  </si>
  <si>
    <t xml:space="preserve">612</t>
  </si>
  <si>
    <t xml:space="preserve">775413315</t>
  </si>
  <si>
    <t xml:space="preserve">Montáž soklíku ze dřeva tvrdého nebo měkkého lepeného</t>
  </si>
  <si>
    <t xml:space="preserve">613</t>
  </si>
  <si>
    <t xml:space="preserve">614181010</t>
  </si>
  <si>
    <t xml:space="preserve">lišta dřevěná dub 8x75 mm</t>
  </si>
  <si>
    <t xml:space="preserve">614</t>
  </si>
  <si>
    <t xml:space="preserve">775511439</t>
  </si>
  <si>
    <t xml:space="preserve">Montáž podlahy z vlysů lepených, tl do 22 mm, š do 50 mm, dl do 300 mm z jakýchkoliv dřevin</t>
  </si>
  <si>
    <t xml:space="preserve">615</t>
  </si>
  <si>
    <t xml:space="preserve">611924480</t>
  </si>
  <si>
    <t xml:space="preserve">Kantovka dubová tl 20 mm bez povrchové úpravy</t>
  </si>
  <si>
    <t xml:space="preserve">616</t>
  </si>
  <si>
    <t xml:space="preserve">605918610</t>
  </si>
  <si>
    <t xml:space="preserve">dlažba vysokozátěžová dubová bez fazety 10x10x10 cm</t>
  </si>
  <si>
    <t xml:space="preserve">617</t>
  </si>
  <si>
    <t xml:space="preserve">775511800</t>
  </si>
  <si>
    <t xml:space="preserve">Demontáž podlah vlysových lepených s lištami lepenými</t>
  </si>
  <si>
    <t xml:space="preserve">618</t>
  </si>
  <si>
    <t xml:space="preserve">775512466</t>
  </si>
  <si>
    <t xml:space="preserve">Montáž podlahy z dubových špalíků bez konečné úpravy</t>
  </si>
  <si>
    <t xml:space="preserve">619</t>
  </si>
  <si>
    <t xml:space="preserve">775591316</t>
  </si>
  <si>
    <t xml:space="preserve">Podlahy dřevěné, broušení (včetně dřevěných stupnic, podstupnic a podest nových schodišť))</t>
  </si>
  <si>
    <t xml:space="preserve">620</t>
  </si>
  <si>
    <t xml:space="preserve">775591411</t>
  </si>
  <si>
    <t xml:space="preserve">Podlahy dřevěné, nátěr olejem a voskování (včetně dřevěných stupnic, podstupnic a podest nových schodišť)</t>
  </si>
  <si>
    <t xml:space="preserve">621</t>
  </si>
  <si>
    <t xml:space="preserve">998775104</t>
  </si>
  <si>
    <t xml:space="preserve">Přesun hmot tonážní pro podlahy dřevěné v objektech v do 36 m</t>
  </si>
  <si>
    <t xml:space="preserve">777</t>
  </si>
  <si>
    <t xml:space="preserve">Podlahy lité</t>
  </si>
  <si>
    <t xml:space="preserve">622</t>
  </si>
  <si>
    <t xml:space="preserve">777215122</t>
  </si>
  <si>
    <t xml:space="preserve">Podlahy z epoxidového polymerbetonu ChS Epoxy 1505 nebo 512 tl 12 mm - vyrovnání schodů do 1 PP</t>
  </si>
  <si>
    <t xml:space="preserve">623</t>
  </si>
  <si>
    <t xml:space="preserve">777551112</t>
  </si>
  <si>
    <t xml:space="preserve">Podlahy lité tloušťky 5 mm - cementová stěrka suterén</t>
  </si>
  <si>
    <t xml:space="preserve">624</t>
  </si>
  <si>
    <t xml:space="preserve">998777103</t>
  </si>
  <si>
    <t xml:space="preserve">Přesun hmot tonážní pro podlahy lité v objektech v do 24 m</t>
  </si>
  <si>
    <t xml:space="preserve">781</t>
  </si>
  <si>
    <t xml:space="preserve">Dokončovací práce - obklady keramické</t>
  </si>
  <si>
    <t xml:space="preserve">625</t>
  </si>
  <si>
    <t xml:space="preserve">781474114</t>
  </si>
  <si>
    <t xml:space="preserve">Montáž obkladů vnitřních keramických hladkých do 22 ks/m2 lepených flexibilním lepidlem</t>
  </si>
  <si>
    <t xml:space="preserve">626</t>
  </si>
  <si>
    <t xml:space="preserve">597610220</t>
  </si>
  <si>
    <t xml:space="preserve">obkládačky keramické např.  RAKO - Color One (bílé i barevné 20x20 x 0,7 cm I. j.</t>
  </si>
  <si>
    <t xml:space="preserve">627</t>
  </si>
  <si>
    <t xml:space="preserve">781479194</t>
  </si>
  <si>
    <t xml:space="preserve">Příplatek k montáži obkladů vnitřních keramických hladkých za nerovný povrch</t>
  </si>
  <si>
    <t xml:space="preserve">628</t>
  </si>
  <si>
    <t xml:space="preserve">781479196</t>
  </si>
  <si>
    <t xml:space="preserve">Příplatek k montáži obkladů vnitřních keramických hladkých za spárování tmelem dvousložkovým</t>
  </si>
  <si>
    <t xml:space="preserve">629</t>
  </si>
  <si>
    <t xml:space="preserve">781494111</t>
  </si>
  <si>
    <t xml:space="preserve">Plastové profily rohové lepené flexibilním lepidlem</t>
  </si>
  <si>
    <t xml:space="preserve">630</t>
  </si>
  <si>
    <t xml:space="preserve">781494511</t>
  </si>
  <si>
    <t xml:space="preserve">Plastové profily ukončovací lepené flexibilním lepidlem</t>
  </si>
  <si>
    <t xml:space="preserve">631</t>
  </si>
  <si>
    <t xml:space="preserve">781495115</t>
  </si>
  <si>
    <t xml:space="preserve">Spárování vnitřních obkladů silikonem</t>
  </si>
  <si>
    <t xml:space="preserve">632</t>
  </si>
  <si>
    <t xml:space="preserve">781495141</t>
  </si>
  <si>
    <t xml:space="preserve">Průnik obkladem kruhový do DN 30 bez izolace</t>
  </si>
  <si>
    <t xml:space="preserve">633</t>
  </si>
  <si>
    <t xml:space="preserve">781495143</t>
  </si>
  <si>
    <t xml:space="preserve">Průnik obkladem kruhový přes DN 90 bez izolace</t>
  </si>
  <si>
    <t xml:space="preserve">783</t>
  </si>
  <si>
    <t xml:space="preserve">Dokončovací práce - nátěry</t>
  </si>
  <si>
    <t xml:space="preserve">634</t>
  </si>
  <si>
    <t xml:space="preserve">783121140</t>
  </si>
  <si>
    <t xml:space="preserve">Nátěry protioožární OK střední "B" barva dražší matný povrch 2x antikorozní, 1x základní, 3x protipožární</t>
  </si>
  <si>
    <t xml:space="preserve">635</t>
  </si>
  <si>
    <t xml:space="preserve">783104801</t>
  </si>
  <si>
    <t xml:space="preserve">Odstranění nátěrů okartáčováním z ocelových konstrukcí plnostěnných "D"</t>
  </si>
  <si>
    <t xml:space="preserve">636</t>
  </si>
  <si>
    <t xml:space="preserve">783122952</t>
  </si>
  <si>
    <t xml:space="preserve">Opravy nátěrů syntetických ocelových konstrukcí železničních mostů dvojnásobné</t>
  </si>
  <si>
    <t xml:space="preserve">637</t>
  </si>
  <si>
    <t xml:space="preserve">783122959</t>
  </si>
  <si>
    <t xml:space="preserve">Opravy nátěrů syntetických ocelových konstrukcí železničních mostů základní</t>
  </si>
  <si>
    <t xml:space="preserve">638</t>
  </si>
  <si>
    <t xml:space="preserve">783783201</t>
  </si>
  <si>
    <t xml:space="preserve">Nátěry tesařských konstrukcí proti ohni stupeň požární odolnosti B (nesnadno hořlavý)</t>
  </si>
  <si>
    <t xml:space="preserve">639</t>
  </si>
  <si>
    <t xml:space="preserve">783783312</t>
  </si>
  <si>
    <t xml:space="preserve">Nátěry tesařských kcí proti dřevokazným houbám, hmyzu a plísním preventivní dvojnásobné v exteriéru</t>
  </si>
  <si>
    <t xml:space="preserve">640</t>
  </si>
  <si>
    <t xml:space="preserve">783821115</t>
  </si>
  <si>
    <t xml:space="preserve">Nátěry syntetické omítek a betonových povrchů barva dražší proti dřevokazným houbám, hmyzu a plísním  2x základní a 2x email - prevence pro podezdívku pozednic</t>
  </si>
  <si>
    <t xml:space="preserve">641</t>
  </si>
  <si>
    <t xml:space="preserve">783824155R</t>
  </si>
  <si>
    <t xml:space="preserve">Nátěr nanogel 3x oboustraně snížení prostupů tepla na stěně z profilovaného skla na U=1,15 - 1,20</t>
  </si>
  <si>
    <t xml:space="preserve">784</t>
  </si>
  <si>
    <t xml:space="preserve">Dokončovací práce - malby</t>
  </si>
  <si>
    <t xml:space="preserve">642</t>
  </si>
  <si>
    <t xml:space="preserve">784401801</t>
  </si>
  <si>
    <t xml:space="preserve">Odstranění maleb obroušením a oprášením v místnostech v do 3,8 m</t>
  </si>
  <si>
    <t xml:space="preserve">643</t>
  </si>
  <si>
    <t xml:space="preserve">784401804</t>
  </si>
  <si>
    <t xml:space="preserve">Odstranění maleb obroušením a oprášením ve schodišti v do 3,8 m</t>
  </si>
  <si>
    <t xml:space="preserve">644</t>
  </si>
  <si>
    <t xml:space="preserve">784402801</t>
  </si>
  <si>
    <t xml:space="preserve">Odstranění maleb oškrabáním v místnostech v do 3,8 m</t>
  </si>
  <si>
    <t xml:space="preserve">645</t>
  </si>
  <si>
    <t xml:space="preserve">784402804</t>
  </si>
  <si>
    <t xml:space="preserve">Odstranění maleb oškrabáním ve schodišti v do 3,8 m</t>
  </si>
  <si>
    <t xml:space="preserve">646</t>
  </si>
  <si>
    <t xml:space="preserve">784453601</t>
  </si>
  <si>
    <t xml:space="preserve">Malby směsi PRIMALEX tekuté hlinkové bílé dvojnásobné v místnostech v do 3,8 m</t>
  </si>
  <si>
    <t xml:space="preserve">647</t>
  </si>
  <si>
    <t xml:space="preserve">784453602</t>
  </si>
  <si>
    <t xml:space="preserve">Malby směsi PRIMALEX tekuté hlinkové bílé dvojnásobné v místnostech v do 5 m</t>
  </si>
  <si>
    <t xml:space="preserve">648</t>
  </si>
  <si>
    <t xml:space="preserve">784453604</t>
  </si>
  <si>
    <t xml:space="preserve">Malby směsi PRIMALEX tekuté hlinkové bílé dvojnásobné na schodišti v do 3,8 m</t>
  </si>
  <si>
    <t xml:space="preserve">649</t>
  </si>
  <si>
    <t xml:space="preserve">784453611</t>
  </si>
  <si>
    <t xml:space="preserve">Malby směsi PRIMALEX tekuté hlinkové tónované dvojnásobné v místnostech v do 3,8 m</t>
  </si>
  <si>
    <t xml:space="preserve">787</t>
  </si>
  <si>
    <t xml:space="preserve">Dokončovací práce - zasklívání</t>
  </si>
  <si>
    <t xml:space="preserve">650</t>
  </si>
  <si>
    <t xml:space="preserve">787181184</t>
  </si>
  <si>
    <t xml:space="preserve">Zasklívání stěn a příček sklem profilovým do profilu AL dvojité š do 500 mm v do 3 m</t>
  </si>
  <si>
    <t xml:space="preserve">651</t>
  </si>
  <si>
    <t xml:space="preserve">634825300</t>
  </si>
  <si>
    <t xml:space="preserve">sklo profilové stavební COPILIT K50/41/6</t>
  </si>
  <si>
    <t xml:space="preserve">652</t>
  </si>
  <si>
    <t xml:space="preserve">634827150</t>
  </si>
  <si>
    <t xml:space="preserve">rám Al COPILIT rám Al obvodový spodní 951 s okapnicí 80 mm</t>
  </si>
  <si>
    <t xml:space="preserve">653</t>
  </si>
  <si>
    <t xml:space="preserve">634827140</t>
  </si>
  <si>
    <t xml:space="preserve">příčel COPILIT okenní tvaru H 977</t>
  </si>
  <si>
    <t xml:space="preserve">654</t>
  </si>
  <si>
    <t xml:space="preserve">634827100</t>
  </si>
  <si>
    <t xml:space="preserve">rám Al COPILIT obvodový horní a boční 950N</t>
  </si>
  <si>
    <t xml:space="preserve">655</t>
  </si>
  <si>
    <t xml:space="preserve">787700804</t>
  </si>
  <si>
    <t xml:space="preserve">Vysklívání výkladců plochy přes 6 m2 skla plochého</t>
  </si>
  <si>
    <t xml:space="preserve">656</t>
  </si>
  <si>
    <t xml:space="preserve">998787104</t>
  </si>
  <si>
    <t xml:space="preserve">Přesun hmot tonážní pro zasklívání v objektech v do 36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5</v>
      </c>
      <c r="P27" s="31" t="s">
        <v>26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7</v>
      </c>
      <c r="C28" s="13"/>
      <c r="D28" s="13"/>
      <c r="E28" s="24" t="s">
        <v>13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8</v>
      </c>
      <c r="F30" s="13"/>
      <c r="G30" s="13" t="s">
        <v>29</v>
      </c>
      <c r="H30" s="13"/>
      <c r="I30" s="13"/>
      <c r="J30" s="13"/>
      <c r="K30" s="13"/>
      <c r="L30" s="13"/>
      <c r="M30" s="13"/>
      <c r="N30" s="13"/>
      <c r="O30" s="37" t="s">
        <v>30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31</v>
      </c>
      <c r="H31" s="39"/>
      <c r="I31" s="40"/>
      <c r="J31" s="13"/>
      <c r="K31" s="13"/>
      <c r="L31" s="13"/>
      <c r="M31" s="13"/>
      <c r="N31" s="13"/>
      <c r="O31" s="41" t="s">
        <v>32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3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4</v>
      </c>
      <c r="B34" s="51"/>
      <c r="C34" s="51"/>
      <c r="D34" s="52"/>
      <c r="E34" s="53" t="s">
        <v>35</v>
      </c>
      <c r="F34" s="52"/>
      <c r="G34" s="53" t="s">
        <v>36</v>
      </c>
      <c r="H34" s="51"/>
      <c r="I34" s="52"/>
      <c r="J34" s="53" t="s">
        <v>37</v>
      </c>
      <c r="K34" s="51"/>
      <c r="L34" s="53" t="s">
        <v>38</v>
      </c>
      <c r="M34" s="51"/>
      <c r="N34" s="51"/>
      <c r="O34" s="52"/>
      <c r="P34" s="53" t="s">
        <v>39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40</v>
      </c>
      <c r="F36" s="47"/>
      <c r="G36" s="47"/>
      <c r="H36" s="47"/>
      <c r="I36" s="47"/>
      <c r="J36" s="64" t="s">
        <v>41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2</v>
      </c>
      <c r="B37" s="66"/>
      <c r="C37" s="67" t="s">
        <v>43</v>
      </c>
      <c r="D37" s="68"/>
      <c r="E37" s="68"/>
      <c r="F37" s="69"/>
      <c r="G37" s="65" t="s">
        <v>44</v>
      </c>
      <c r="H37" s="70"/>
      <c r="I37" s="67" t="s">
        <v>45</v>
      </c>
      <c r="J37" s="68"/>
      <c r="K37" s="68"/>
      <c r="L37" s="65" t="s">
        <v>46</v>
      </c>
      <c r="M37" s="70"/>
      <c r="N37" s="67" t="s">
        <v>47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8</v>
      </c>
      <c r="C38" s="17"/>
      <c r="D38" s="73" t="s">
        <v>49</v>
      </c>
      <c r="E38" s="74" t="n">
        <f aca="false">SUMIF(Rozpocet!O5:O703,8,Rozpocet!I5:I703)</f>
        <v>0</v>
      </c>
      <c r="F38" s="75"/>
      <c r="G38" s="71" t="n">
        <v>8</v>
      </c>
      <c r="H38" s="76" t="s">
        <v>50</v>
      </c>
      <c r="I38" s="33"/>
      <c r="J38" s="77" t="n">
        <v>0</v>
      </c>
      <c r="K38" s="78"/>
      <c r="L38" s="71" t="n">
        <v>13</v>
      </c>
      <c r="M38" s="31" t="s">
        <v>51</v>
      </c>
      <c r="N38" s="39"/>
      <c r="O38" s="39"/>
      <c r="P38" s="79" t="n">
        <f aca="false">M49</f>
        <v>21</v>
      </c>
      <c r="Q38" s="80" t="s">
        <v>52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3</v>
      </c>
      <c r="E39" s="74" t="n">
        <f aca="false">SUMIF(Rozpocet!O10:O703,4,Rozpocet!I10:I703)</f>
        <v>0</v>
      </c>
      <c r="F39" s="75"/>
      <c r="G39" s="71" t="n">
        <v>9</v>
      </c>
      <c r="H39" s="13" t="s">
        <v>54</v>
      </c>
      <c r="I39" s="73"/>
      <c r="J39" s="77" t="n">
        <v>0</v>
      </c>
      <c r="K39" s="78"/>
      <c r="L39" s="71" t="n">
        <v>14</v>
      </c>
      <c r="M39" s="31" t="s">
        <v>55</v>
      </c>
      <c r="N39" s="39"/>
      <c r="O39" s="39"/>
      <c r="P39" s="79" t="n">
        <f aca="false">M49</f>
        <v>21</v>
      </c>
      <c r="Q39" s="80" t="s">
        <v>52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6</v>
      </c>
      <c r="C40" s="17"/>
      <c r="D40" s="73" t="s">
        <v>49</v>
      </c>
      <c r="E40" s="74" t="n">
        <f aca="false">SUMIF(Rozpocet!O11:O703,32,Rozpocet!I11:I703)</f>
        <v>0</v>
      </c>
      <c r="F40" s="75"/>
      <c r="G40" s="71" t="n">
        <v>10</v>
      </c>
      <c r="H40" s="76" t="s">
        <v>57</v>
      </c>
      <c r="I40" s="33"/>
      <c r="J40" s="77" t="n">
        <v>0</v>
      </c>
      <c r="K40" s="78"/>
      <c r="L40" s="71" t="n">
        <v>15</v>
      </c>
      <c r="M40" s="31" t="s">
        <v>58</v>
      </c>
      <c r="N40" s="39"/>
      <c r="O40" s="39"/>
      <c r="P40" s="79" t="n">
        <f aca="false">M49</f>
        <v>21</v>
      </c>
      <c r="Q40" s="80" t="s">
        <v>52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3</v>
      </c>
      <c r="E41" s="74" t="n">
        <f aca="false">SUMIF(Rozpocet!O12:O703,16,Rozpocet!I12:I703)+SUMIF(Rozpocet!O12:O703,128,Rozpocet!I12:I703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9</v>
      </c>
      <c r="N41" s="39"/>
      <c r="O41" s="39"/>
      <c r="P41" s="79" t="n">
        <f aca="false">M49</f>
        <v>21</v>
      </c>
      <c r="Q41" s="80" t="s">
        <v>52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60</v>
      </c>
      <c r="C42" s="17"/>
      <c r="D42" s="73" t="s">
        <v>49</v>
      </c>
      <c r="E42" s="74" t="n">
        <f aca="false">SUMIF(Rozpocet!O13:O703,256,Rozpocet!I13:I703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61</v>
      </c>
      <c r="N42" s="39"/>
      <c r="O42" s="39"/>
      <c r="P42" s="79" t="n">
        <f aca="false">M49</f>
        <v>21</v>
      </c>
      <c r="Q42" s="80" t="s">
        <v>52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3</v>
      </c>
      <c r="E43" s="74" t="n">
        <f aca="false">SUMIF(Rozpocet!O14:O703,64,Rozpocet!I14:I703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62</v>
      </c>
      <c r="N43" s="39"/>
      <c r="O43" s="39"/>
      <c r="P43" s="39"/>
      <c r="Q43" s="33"/>
      <c r="R43" s="74" t="n">
        <f aca="false">SUMIF(Rozpocet!O14:O703,1024,Rozpocet!I14:I703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3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4</v>
      </c>
      <c r="I44" s="33"/>
      <c r="J44" s="87" t="n">
        <f aca="false">SUM(J38:J41)</f>
        <v>0</v>
      </c>
      <c r="K44" s="88"/>
      <c r="L44" s="71" t="n">
        <v>19</v>
      </c>
      <c r="M44" s="72" t="s">
        <v>65</v>
      </c>
      <c r="N44" s="29"/>
      <c r="O44" s="29"/>
      <c r="P44" s="29"/>
      <c r="Q44" s="89"/>
      <c r="R44" s="86" t="n">
        <f aca="false">SUM(R38:R43)</f>
        <v>0</v>
      </c>
      <c r="S44" s="49"/>
    </row>
    <row r="45" customFormat="false" ht="20.25" hidden="false" customHeight="true" outlineLevel="0" collapsed="false">
      <c r="A45" s="90" t="n">
        <v>20</v>
      </c>
      <c r="B45" s="91" t="s">
        <v>66</v>
      </c>
      <c r="C45" s="92"/>
      <c r="D45" s="93"/>
      <c r="E45" s="94" t="n">
        <f aca="false">SUMIF(Rozpocet!O14:O703,512,Rozpocet!I14:I703)</f>
        <v>0</v>
      </c>
      <c r="F45" s="45"/>
      <c r="G45" s="90" t="n">
        <v>21</v>
      </c>
      <c r="H45" s="91" t="s">
        <v>67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8</v>
      </c>
      <c r="N45" s="92"/>
      <c r="O45" s="92"/>
      <c r="P45" s="92"/>
      <c r="Q45" s="93"/>
      <c r="R45" s="94" t="n">
        <f aca="false">SUMIF(Rozpocet!O14:O703,"&lt;4",Rozpocet!I14:I703)+SUMIF(Rozpocet!O14:O703,"&gt;1024",Rozpocet!I14:I703)</f>
        <v>0</v>
      </c>
      <c r="S45" s="45"/>
    </row>
    <row r="46" customFormat="false" ht="20.25" hidden="false" customHeight="true" outlineLevel="0" collapsed="false">
      <c r="A46" s="97" t="s">
        <v>23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5" t="s">
        <v>69</v>
      </c>
      <c r="M46" s="52"/>
      <c r="N46" s="67" t="s">
        <v>70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1" t="n">
        <v>23</v>
      </c>
      <c r="M47" s="76" t="s">
        <v>71</v>
      </c>
      <c r="N47" s="39"/>
      <c r="O47" s="39"/>
      <c r="P47" s="39"/>
      <c r="Q47" s="75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72</v>
      </c>
      <c r="B48" s="35"/>
      <c r="C48" s="35"/>
      <c r="D48" s="35"/>
      <c r="E48" s="35"/>
      <c r="F48" s="36"/>
      <c r="G48" s="103" t="s">
        <v>73</v>
      </c>
      <c r="H48" s="35"/>
      <c r="I48" s="35"/>
      <c r="J48" s="35"/>
      <c r="K48" s="35"/>
      <c r="L48" s="71" t="n">
        <v>24</v>
      </c>
      <c r="M48" s="104" t="n">
        <v>15</v>
      </c>
      <c r="N48" s="36" t="s">
        <v>52</v>
      </c>
      <c r="O48" s="105" t="n">
        <f aca="false">R47-O49</f>
        <v>0</v>
      </c>
      <c r="P48" s="39" t="s">
        <v>74</v>
      </c>
      <c r="Q48" s="33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21</v>
      </c>
      <c r="B49" s="29"/>
      <c r="C49" s="29"/>
      <c r="D49" s="29"/>
      <c r="E49" s="29"/>
      <c r="F49" s="17"/>
      <c r="G49" s="109"/>
      <c r="H49" s="29"/>
      <c r="I49" s="29"/>
      <c r="J49" s="29"/>
      <c r="K49" s="29"/>
      <c r="L49" s="71" t="n">
        <v>25</v>
      </c>
      <c r="M49" s="110" t="n">
        <v>21</v>
      </c>
      <c r="N49" s="33" t="s">
        <v>52</v>
      </c>
      <c r="O49" s="105" t="n">
        <f aca="false">ROUND(SUMIF(Rozpocet!N14:N703,M49,Rozpocet!I14:I703)+SUMIF(P38:P42,M49,R38:R42)+IF(K45=M49,J45,0),2)</f>
        <v>0</v>
      </c>
      <c r="P49" s="39" t="s">
        <v>74</v>
      </c>
      <c r="Q49" s="33"/>
      <c r="R49" s="74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5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72</v>
      </c>
      <c r="B51" s="35"/>
      <c r="C51" s="35"/>
      <c r="D51" s="35"/>
      <c r="E51" s="35"/>
      <c r="F51" s="36"/>
      <c r="G51" s="103" t="s">
        <v>73</v>
      </c>
      <c r="H51" s="35"/>
      <c r="I51" s="35"/>
      <c r="J51" s="35"/>
      <c r="K51" s="35"/>
      <c r="L51" s="65" t="s">
        <v>76</v>
      </c>
      <c r="M51" s="52"/>
      <c r="N51" s="67" t="s">
        <v>77</v>
      </c>
      <c r="O51" s="51"/>
      <c r="P51" s="51"/>
      <c r="Q51" s="51"/>
      <c r="R51" s="116"/>
      <c r="S51" s="54"/>
    </row>
    <row r="52" customFormat="false" ht="20.25" hidden="false" customHeight="true" outlineLevel="0" collapsed="false">
      <c r="A52" s="108" t="s">
        <v>27</v>
      </c>
      <c r="B52" s="29"/>
      <c r="C52" s="29"/>
      <c r="D52" s="29"/>
      <c r="E52" s="29"/>
      <c r="F52" s="17"/>
      <c r="G52" s="109"/>
      <c r="H52" s="29"/>
      <c r="I52" s="29"/>
      <c r="J52" s="29"/>
      <c r="K52" s="29"/>
      <c r="L52" s="71" t="n">
        <v>27</v>
      </c>
      <c r="M52" s="76" t="s">
        <v>78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1" t="n">
        <v>28</v>
      </c>
      <c r="M53" s="76" t="s">
        <v>79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7" t="s">
        <v>72</v>
      </c>
      <c r="B54" s="44"/>
      <c r="C54" s="44"/>
      <c r="D54" s="44"/>
      <c r="E54" s="44"/>
      <c r="F54" s="118"/>
      <c r="G54" s="119" t="s">
        <v>73</v>
      </c>
      <c r="H54" s="44"/>
      <c r="I54" s="44"/>
      <c r="J54" s="44"/>
      <c r="K54" s="44"/>
      <c r="L54" s="90" t="n">
        <v>29</v>
      </c>
      <c r="M54" s="91" t="s">
        <v>80</v>
      </c>
      <c r="N54" s="92"/>
      <c r="O54" s="92"/>
      <c r="P54" s="92"/>
      <c r="Q54" s="93"/>
      <c r="R54" s="120" t="n">
        <v>0</v>
      </c>
      <c r="S54" s="121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81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82</v>
      </c>
      <c r="B2" s="125" t="str">
        <f aca="false">'Krycí list'!E5</f>
        <v>Rekonstrukce a dostavba regionálního muzea v Kolíně</v>
      </c>
      <c r="C2" s="126"/>
      <c r="D2" s="126"/>
      <c r="E2" s="126"/>
    </row>
    <row r="3" customFormat="false" ht="12" hidden="false" customHeight="true" outlineLevel="0" collapsed="false">
      <c r="A3" s="124" t="s">
        <v>83</v>
      </c>
      <c r="B3" s="125" t="str">
        <f aca="false">'Krycí list'!E7</f>
        <v>Architektonicko-stavební část</v>
      </c>
      <c r="C3" s="127"/>
      <c r="D3" s="125"/>
      <c r="E3" s="128"/>
    </row>
    <row r="4" customFormat="false" ht="12" hidden="false" customHeight="true" outlineLevel="0" collapsed="false">
      <c r="A4" s="124" t="s">
        <v>84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5</v>
      </c>
      <c r="B5" s="125" t="str">
        <f aca="false">'Krycí list'!P5</f>
        <v>801 45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6</v>
      </c>
      <c r="B7" s="125" t="str">
        <f aca="false">'Krycí list'!E26</f>
        <v>Středočeský kraj</v>
      </c>
      <c r="C7" s="127"/>
      <c r="D7" s="125"/>
      <c r="E7" s="128"/>
    </row>
    <row r="8" customFormat="false" ht="12" hidden="false" customHeight="true" outlineLevel="0" collapsed="false">
      <c r="A8" s="125" t="s">
        <v>87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8</v>
      </c>
      <c r="B9" s="125" t="s">
        <v>32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9</v>
      </c>
      <c r="B11" s="130" t="s">
        <v>90</v>
      </c>
      <c r="C11" s="131" t="s">
        <v>91</v>
      </c>
      <c r="D11" s="132" t="s">
        <v>92</v>
      </c>
      <c r="E11" s="131" t="s">
        <v>93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1</v>
      </c>
      <c r="B15" s="146" t="str">
        <f aca="false">Rozpocet!E15</f>
        <v>Zemní prác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43</f>
        <v>1.01</v>
      </c>
      <c r="B16" s="146" t="str">
        <f aca="false">Rozpocet!E43</f>
        <v>Zvláštní zakládání objektů</v>
      </c>
      <c r="C16" s="147" t="n">
        <f aca="false">Rozpocet!I43</f>
        <v>0</v>
      </c>
      <c r="D16" s="148" t="n">
        <f aca="false">Rozpocet!K43</f>
        <v>0</v>
      </c>
      <c r="E16" s="148" t="n">
        <f aca="false">Rozpocet!M43</f>
        <v>0</v>
      </c>
    </row>
    <row r="17" s="144" customFormat="true" ht="12.75" hidden="false" customHeight="true" outlineLevel="0" collapsed="false">
      <c r="A17" s="145" t="str">
        <f aca="false">Rozpocet!D60</f>
        <v>2</v>
      </c>
      <c r="B17" s="146" t="str">
        <f aca="false">Rozpocet!E60</f>
        <v>Zakládání</v>
      </c>
      <c r="C17" s="147" t="n">
        <f aca="false">Rozpocet!I60</f>
        <v>0</v>
      </c>
      <c r="D17" s="148" t="n">
        <f aca="false">Rozpocet!K60</f>
        <v>0</v>
      </c>
      <c r="E17" s="148" t="n">
        <f aca="false">Rozpocet!M60</f>
        <v>0</v>
      </c>
    </row>
    <row r="18" s="144" customFormat="true" ht="12.75" hidden="false" customHeight="true" outlineLevel="0" collapsed="false">
      <c r="A18" s="145" t="str">
        <f aca="false">Rozpocet!D82</f>
        <v>3</v>
      </c>
      <c r="B18" s="146" t="str">
        <f aca="false">Rozpocet!E82</f>
        <v>Svislé a kompletní konstrukce</v>
      </c>
      <c r="C18" s="147" t="n">
        <f aca="false">Rozpocet!I82</f>
        <v>0</v>
      </c>
      <c r="D18" s="148" t="n">
        <f aca="false">Rozpocet!K82</f>
        <v>0</v>
      </c>
      <c r="E18" s="148" t="n">
        <f aca="false">Rozpocet!M82</f>
        <v>0</v>
      </c>
    </row>
    <row r="19" s="144" customFormat="true" ht="12.75" hidden="false" customHeight="true" outlineLevel="0" collapsed="false">
      <c r="A19" s="145" t="str">
        <f aca="false">Rozpocet!D114</f>
        <v>4</v>
      </c>
      <c r="B19" s="146" t="str">
        <f aca="false">Rozpocet!E114</f>
        <v>Vodorovné konstrukce</v>
      </c>
      <c r="C19" s="147" t="n">
        <f aca="false">Rozpocet!I114</f>
        <v>0</v>
      </c>
      <c r="D19" s="148" t="n">
        <f aca="false">Rozpocet!K114</f>
        <v>0</v>
      </c>
      <c r="E19" s="148" t="n">
        <f aca="false">Rozpocet!M114</f>
        <v>0</v>
      </c>
    </row>
    <row r="20" s="144" customFormat="true" ht="12.75" hidden="false" customHeight="true" outlineLevel="0" collapsed="false">
      <c r="A20" s="145" t="str">
        <f aca="false">Rozpocet!D137</f>
        <v>6</v>
      </c>
      <c r="B20" s="146" t="str">
        <f aca="false">Rozpocet!E137</f>
        <v>Úpravy povrchů, podlahy a osazování výplní</v>
      </c>
      <c r="C20" s="147" t="n">
        <f aca="false">Rozpocet!I137</f>
        <v>0</v>
      </c>
      <c r="D20" s="148" t="n">
        <f aca="false">Rozpocet!K137</f>
        <v>0</v>
      </c>
      <c r="E20" s="148" t="n">
        <f aca="false">Rozpocet!M137</f>
        <v>0</v>
      </c>
    </row>
    <row r="21" s="144" customFormat="true" ht="12.75" hidden="false" customHeight="true" outlineLevel="0" collapsed="false">
      <c r="A21" s="149" t="str">
        <f aca="false">Rozpocet!D201</f>
        <v>6.01</v>
      </c>
      <c r="B21" s="150" t="str">
        <f aca="false">Rozpocet!E201</f>
        <v>Úpravy povrchů - restaurátorské práce</v>
      </c>
      <c r="C21" s="151" t="n">
        <f aca="false">Rozpocet!I201</f>
        <v>0</v>
      </c>
      <c r="D21" s="152" t="n">
        <f aca="false">Rozpocet!K201</f>
        <v>0</v>
      </c>
      <c r="E21" s="152" t="n">
        <f aca="false">Rozpocet!M201</f>
        <v>0</v>
      </c>
    </row>
    <row r="22" s="144" customFormat="true" ht="12.75" hidden="false" customHeight="true" outlineLevel="0" collapsed="false">
      <c r="A22" s="145" t="str">
        <f aca="false">Rozpocet!D216</f>
        <v>9</v>
      </c>
      <c r="B22" s="146" t="str">
        <f aca="false">Rozpocet!E216</f>
        <v>Ostatní konstrukce a práce-bourání</v>
      </c>
      <c r="C22" s="147" t="n">
        <f aca="false">Rozpocet!I216</f>
        <v>0</v>
      </c>
      <c r="D22" s="148" t="n">
        <f aca="false">Rozpocet!K216</f>
        <v>0</v>
      </c>
      <c r="E22" s="148" t="n">
        <f aca="false">Rozpocet!M216</f>
        <v>0</v>
      </c>
    </row>
    <row r="23" s="144" customFormat="true" ht="12.75" hidden="false" customHeight="true" outlineLevel="0" collapsed="false">
      <c r="A23" s="149" t="str">
        <f aca="false">Rozpocet!D320</f>
        <v>99</v>
      </c>
      <c r="B23" s="150" t="str">
        <f aca="false">Rozpocet!E320</f>
        <v>Přesun hmot</v>
      </c>
      <c r="C23" s="151" t="n">
        <f aca="false">Rozpocet!I320</f>
        <v>0</v>
      </c>
      <c r="D23" s="152" t="n">
        <f aca="false">Rozpocet!K320</f>
        <v>0</v>
      </c>
      <c r="E23" s="152" t="n">
        <f aca="false">Rozpocet!M320</f>
        <v>0</v>
      </c>
    </row>
    <row r="24" s="144" customFormat="true" ht="12.75" hidden="false" customHeight="true" outlineLevel="0" collapsed="false">
      <c r="A24" s="140" t="str">
        <f aca="false">Rozpocet!D323</f>
        <v>PSV</v>
      </c>
      <c r="B24" s="141" t="str">
        <f aca="false">Rozpocet!E323</f>
        <v>Práce a dodávky PSV</v>
      </c>
      <c r="C24" s="142" t="n">
        <f aca="false">Rozpocet!I323</f>
        <v>0</v>
      </c>
      <c r="D24" s="143" t="n">
        <f aca="false">Rozpocet!K323</f>
        <v>0</v>
      </c>
      <c r="E24" s="143" t="n">
        <f aca="false">Rozpocet!M323</f>
        <v>0</v>
      </c>
    </row>
    <row r="25" s="144" customFormat="true" ht="12.75" hidden="false" customHeight="true" outlineLevel="0" collapsed="false">
      <c r="A25" s="145" t="str">
        <f aca="false">Rozpocet!D324</f>
        <v>711</v>
      </c>
      <c r="B25" s="146" t="str">
        <f aca="false">Rozpocet!E324</f>
        <v>Izolace proti vodě, vlhkosti a plynům</v>
      </c>
      <c r="C25" s="147" t="n">
        <f aca="false">Rozpocet!I324</f>
        <v>0</v>
      </c>
      <c r="D25" s="148" t="n">
        <f aca="false">Rozpocet!K324</f>
        <v>0</v>
      </c>
      <c r="E25" s="148" t="n">
        <f aca="false">Rozpocet!M324</f>
        <v>0</v>
      </c>
    </row>
    <row r="26" s="144" customFormat="true" ht="12.75" hidden="false" customHeight="true" outlineLevel="0" collapsed="false">
      <c r="A26" s="145" t="str">
        <f aca="false">Rozpocet!D341</f>
        <v>713</v>
      </c>
      <c r="B26" s="146" t="str">
        <f aca="false">Rozpocet!E341</f>
        <v>Izolace tepelné</v>
      </c>
      <c r="C26" s="147" t="n">
        <f aca="false">Rozpocet!I341</f>
        <v>0</v>
      </c>
      <c r="D26" s="148" t="n">
        <f aca="false">Rozpocet!K341</f>
        <v>0</v>
      </c>
      <c r="E26" s="148" t="n">
        <f aca="false">Rozpocet!M341</f>
        <v>0</v>
      </c>
    </row>
    <row r="27" s="144" customFormat="true" ht="12.75" hidden="false" customHeight="true" outlineLevel="0" collapsed="false">
      <c r="A27" s="145" t="str">
        <f aca="false">Rozpocet!D355</f>
        <v>762</v>
      </c>
      <c r="B27" s="146" t="str">
        <f aca="false">Rozpocet!E355</f>
        <v>Konstrukce tesařské</v>
      </c>
      <c r="C27" s="147" t="n">
        <f aca="false">Rozpocet!I355</f>
        <v>0</v>
      </c>
      <c r="D27" s="148" t="n">
        <f aca="false">Rozpocet!K355</f>
        <v>0</v>
      </c>
      <c r="E27" s="148" t="n">
        <f aca="false">Rozpocet!M355</f>
        <v>0</v>
      </c>
    </row>
    <row r="28" s="144" customFormat="true" ht="12.75" hidden="false" customHeight="true" outlineLevel="0" collapsed="false">
      <c r="A28" s="145" t="str">
        <f aca="false">Rozpocet!D380</f>
        <v>763</v>
      </c>
      <c r="B28" s="146" t="str">
        <f aca="false">Rozpocet!E380</f>
        <v>Konstrukce suché výstavby</v>
      </c>
      <c r="C28" s="147" t="n">
        <f aca="false">Rozpocet!I380</f>
        <v>0</v>
      </c>
      <c r="D28" s="148" t="n">
        <f aca="false">Rozpocet!K380</f>
        <v>0</v>
      </c>
      <c r="E28" s="148" t="n">
        <f aca="false">Rozpocet!M380</f>
        <v>0</v>
      </c>
    </row>
    <row r="29" s="144" customFormat="true" ht="12.75" hidden="false" customHeight="true" outlineLevel="0" collapsed="false">
      <c r="A29" s="145" t="str">
        <f aca="false">Rozpocet!D422</f>
        <v>764</v>
      </c>
      <c r="B29" s="146" t="str">
        <f aca="false">Rozpocet!E422</f>
        <v>Konstrukce klempířské</v>
      </c>
      <c r="C29" s="147" t="n">
        <f aca="false">Rozpocet!I422</f>
        <v>0</v>
      </c>
      <c r="D29" s="148" t="n">
        <f aca="false">Rozpocet!K422</f>
        <v>0</v>
      </c>
      <c r="E29" s="148" t="n">
        <f aca="false">Rozpocet!M422</f>
        <v>0</v>
      </c>
    </row>
    <row r="30" s="144" customFormat="true" ht="12.75" hidden="false" customHeight="true" outlineLevel="0" collapsed="false">
      <c r="A30" s="145" t="str">
        <f aca="false">Rozpocet!D452</f>
        <v>765</v>
      </c>
      <c r="B30" s="146" t="str">
        <f aca="false">Rozpocet!E452</f>
        <v>Konstrukce pokrývačské</v>
      </c>
      <c r="C30" s="147" t="n">
        <f aca="false">Rozpocet!I452</f>
        <v>0</v>
      </c>
      <c r="D30" s="148" t="n">
        <f aca="false">Rozpocet!K452</f>
        <v>0</v>
      </c>
      <c r="E30" s="148" t="n">
        <f aca="false">Rozpocet!M452</f>
        <v>0</v>
      </c>
    </row>
    <row r="31" s="144" customFormat="true" ht="12.75" hidden="false" customHeight="true" outlineLevel="0" collapsed="false">
      <c r="A31" s="145" t="str">
        <f aca="false">Rozpocet!D454</f>
        <v>766</v>
      </c>
      <c r="B31" s="146" t="str">
        <f aca="false">Rozpocet!E454</f>
        <v>Konstrukce truhlářské</v>
      </c>
      <c r="C31" s="147" t="n">
        <f aca="false">Rozpocet!I454</f>
        <v>0</v>
      </c>
      <c r="D31" s="148" t="n">
        <f aca="false">Rozpocet!K454</f>
        <v>0</v>
      </c>
      <c r="E31" s="148" t="n">
        <f aca="false">Rozpocet!M454</f>
        <v>0</v>
      </c>
    </row>
    <row r="32" s="144" customFormat="true" ht="12.75" hidden="false" customHeight="true" outlineLevel="0" collapsed="false">
      <c r="A32" s="149" t="str">
        <f aca="false">Rozpocet!D494</f>
        <v>766.1</v>
      </c>
      <c r="B32" s="150" t="str">
        <f aca="false">Rozpocet!E494</f>
        <v>Konstrukce truhlářské - okna - dodávka</v>
      </c>
      <c r="C32" s="151" t="n">
        <f aca="false">Rozpocet!I494</f>
        <v>0</v>
      </c>
      <c r="D32" s="152" t="n">
        <f aca="false">Rozpocet!K494</f>
        <v>0</v>
      </c>
      <c r="E32" s="152" t="n">
        <f aca="false">Rozpocet!M494</f>
        <v>0</v>
      </c>
    </row>
    <row r="33" s="144" customFormat="true" ht="12.75" hidden="false" customHeight="true" outlineLevel="0" collapsed="false">
      <c r="A33" s="149" t="str">
        <f aca="false">Rozpocet!D504</f>
        <v>766.2</v>
      </c>
      <c r="B33" s="150" t="str">
        <f aca="false">Rozpocet!E504</f>
        <v>Konstrukce truhlářské - dveře - dodávka</v>
      </c>
      <c r="C33" s="151" t="n">
        <f aca="false">Rozpocet!I504</f>
        <v>0</v>
      </c>
      <c r="D33" s="152" t="n">
        <f aca="false">Rozpocet!K504</f>
        <v>0</v>
      </c>
      <c r="E33" s="152" t="n">
        <f aca="false">Rozpocet!M504</f>
        <v>0</v>
      </c>
    </row>
    <row r="34" s="144" customFormat="true" ht="12.75" hidden="false" customHeight="true" outlineLevel="0" collapsed="false">
      <c r="A34" s="149" t="str">
        <f aca="false">Rozpocet!D543</f>
        <v>766.3</v>
      </c>
      <c r="B34" s="150" t="str">
        <f aca="false">Rozpocet!E543</f>
        <v>Konstrukce truhlářské - truhlářské výrobky - dodávka</v>
      </c>
      <c r="C34" s="151" t="n">
        <f aca="false">Rozpocet!I543</f>
        <v>0</v>
      </c>
      <c r="D34" s="152" t="n">
        <f aca="false">Rozpocet!K543</f>
        <v>0</v>
      </c>
      <c r="E34" s="152" t="n">
        <f aca="false">Rozpocet!M543</f>
        <v>0</v>
      </c>
    </row>
    <row r="35" s="144" customFormat="true" ht="12.75" hidden="false" customHeight="true" outlineLevel="0" collapsed="false">
      <c r="A35" s="145" t="str">
        <f aca="false">Rozpocet!D562</f>
        <v>767</v>
      </c>
      <c r="B35" s="146" t="str">
        <f aca="false">Rozpocet!E562</f>
        <v>Konstrukce zámečnické</v>
      </c>
      <c r="C35" s="147" t="n">
        <f aca="false">Rozpocet!I562</f>
        <v>0</v>
      </c>
      <c r="D35" s="148" t="n">
        <f aca="false">Rozpocet!K562</f>
        <v>0</v>
      </c>
      <c r="E35" s="148" t="n">
        <f aca="false">Rozpocet!M562</f>
        <v>0</v>
      </c>
    </row>
    <row r="36" s="144" customFormat="true" ht="12.75" hidden="false" customHeight="true" outlineLevel="0" collapsed="false">
      <c r="A36" s="149" t="str">
        <f aca="false">Rozpocet!D576</f>
        <v>767.1</v>
      </c>
      <c r="B36" s="150" t="str">
        <f aca="false">Rozpocet!E576</f>
        <v>Zámečnické výrobky - dodávka a montáž</v>
      </c>
      <c r="C36" s="151" t="n">
        <f aca="false">Rozpocet!I576</f>
        <v>0</v>
      </c>
      <c r="D36" s="152" t="n">
        <f aca="false">Rozpocet!K576</f>
        <v>0</v>
      </c>
      <c r="E36" s="152" t="n">
        <f aca="false">Rozpocet!M576</f>
        <v>0</v>
      </c>
    </row>
    <row r="37" s="144" customFormat="true" ht="12.75" hidden="false" customHeight="true" outlineLevel="0" collapsed="false">
      <c r="A37" s="149" t="str">
        <f aca="false">Rozpocet!D597</f>
        <v>767.2</v>
      </c>
      <c r="B37" s="150" t="str">
        <f aca="false">Rozpocet!E597</f>
        <v>Konstrukce zámečnické - okna - dodávka</v>
      </c>
      <c r="C37" s="151" t="n">
        <f aca="false">Rozpocet!I597</f>
        <v>0</v>
      </c>
      <c r="D37" s="152" t="n">
        <f aca="false">Rozpocet!K597</f>
        <v>0</v>
      </c>
      <c r="E37" s="152" t="n">
        <f aca="false">Rozpocet!M597</f>
        <v>0</v>
      </c>
    </row>
    <row r="38" s="144" customFormat="true" ht="12.75" hidden="false" customHeight="true" outlineLevel="0" collapsed="false">
      <c r="A38" s="149" t="str">
        <f aca="false">Rozpocet!D605</f>
        <v>767.3</v>
      </c>
      <c r="B38" s="150" t="str">
        <f aca="false">Rozpocet!E605</f>
        <v>Konstrukce zámečnické - dveře, pevné zasklení - dodávka</v>
      </c>
      <c r="C38" s="151" t="n">
        <f aca="false">Rozpocet!I605</f>
        <v>0</v>
      </c>
      <c r="D38" s="152" t="n">
        <f aca="false">Rozpocet!K605</f>
        <v>0</v>
      </c>
      <c r="E38" s="152" t="n">
        <f aca="false">Rozpocet!M605</f>
        <v>0</v>
      </c>
    </row>
    <row r="39" s="144" customFormat="true" ht="12.75" hidden="false" customHeight="true" outlineLevel="0" collapsed="false">
      <c r="A39" s="145" t="str">
        <f aca="false">Rozpocet!D631</f>
        <v>771</v>
      </c>
      <c r="B39" s="146" t="str">
        <f aca="false">Rozpocet!E631</f>
        <v>Podlahy z dlaždic</v>
      </c>
      <c r="C39" s="147" t="n">
        <f aca="false">Rozpocet!I631</f>
        <v>0</v>
      </c>
      <c r="D39" s="148" t="n">
        <f aca="false">Rozpocet!K631</f>
        <v>0</v>
      </c>
      <c r="E39" s="148" t="n">
        <f aca="false">Rozpocet!M631</f>
        <v>0</v>
      </c>
    </row>
    <row r="40" s="144" customFormat="true" ht="12.75" hidden="false" customHeight="true" outlineLevel="0" collapsed="false">
      <c r="A40" s="145" t="str">
        <f aca="false">Rozpocet!D643</f>
        <v>772</v>
      </c>
      <c r="B40" s="146" t="str">
        <f aca="false">Rozpocet!E643</f>
        <v>Podlahy z kamene</v>
      </c>
      <c r="C40" s="147" t="n">
        <f aca="false">Rozpocet!I643</f>
        <v>0</v>
      </c>
      <c r="D40" s="148" t="n">
        <f aca="false">Rozpocet!K643</f>
        <v>0</v>
      </c>
      <c r="E40" s="148" t="n">
        <f aca="false">Rozpocet!M643</f>
        <v>0</v>
      </c>
    </row>
    <row r="41" s="144" customFormat="true" ht="12.75" hidden="false" customHeight="true" outlineLevel="0" collapsed="false">
      <c r="A41" s="145" t="str">
        <f aca="false">Rozpocet!D651</f>
        <v>775</v>
      </c>
      <c r="B41" s="146" t="str">
        <f aca="false">Rozpocet!E651</f>
        <v>Podlahy skládané (parkety, vlysy, lamely aj.)</v>
      </c>
      <c r="C41" s="147" t="n">
        <f aca="false">Rozpocet!I651</f>
        <v>0</v>
      </c>
      <c r="D41" s="148" t="n">
        <f aca="false">Rozpocet!K651</f>
        <v>0</v>
      </c>
      <c r="E41" s="148" t="n">
        <f aca="false">Rozpocet!M651</f>
        <v>0</v>
      </c>
    </row>
    <row r="42" s="144" customFormat="true" ht="12.75" hidden="false" customHeight="true" outlineLevel="0" collapsed="false">
      <c r="A42" s="145" t="str">
        <f aca="false">Rozpocet!D663</f>
        <v>777</v>
      </c>
      <c r="B42" s="146" t="str">
        <f aca="false">Rozpocet!E663</f>
        <v>Podlahy lité</v>
      </c>
      <c r="C42" s="147" t="n">
        <f aca="false">Rozpocet!I663</f>
        <v>0</v>
      </c>
      <c r="D42" s="148" t="n">
        <f aca="false">Rozpocet!K663</f>
        <v>0</v>
      </c>
      <c r="E42" s="148" t="n">
        <f aca="false">Rozpocet!M663</f>
        <v>0</v>
      </c>
    </row>
    <row r="43" s="144" customFormat="true" ht="12.75" hidden="false" customHeight="true" outlineLevel="0" collapsed="false">
      <c r="A43" s="145" t="str">
        <f aca="false">Rozpocet!D667</f>
        <v>781</v>
      </c>
      <c r="B43" s="146" t="str">
        <f aca="false">Rozpocet!E667</f>
        <v>Dokončovací práce - obklady keramické</v>
      </c>
      <c r="C43" s="147" t="n">
        <f aca="false">Rozpocet!I667</f>
        <v>0</v>
      </c>
      <c r="D43" s="148" t="n">
        <f aca="false">Rozpocet!K667</f>
        <v>0</v>
      </c>
      <c r="E43" s="148" t="n">
        <f aca="false">Rozpocet!M667</f>
        <v>0</v>
      </c>
    </row>
    <row r="44" s="144" customFormat="true" ht="12.75" hidden="false" customHeight="true" outlineLevel="0" collapsed="false">
      <c r="A44" s="145" t="str">
        <f aca="false">Rozpocet!D677</f>
        <v>783</v>
      </c>
      <c r="B44" s="146" t="str">
        <f aca="false">Rozpocet!E677</f>
        <v>Dokončovací práce - nátěry</v>
      </c>
      <c r="C44" s="147" t="n">
        <f aca="false">Rozpocet!I677</f>
        <v>0</v>
      </c>
      <c r="D44" s="148" t="n">
        <f aca="false">Rozpocet!K677</f>
        <v>0</v>
      </c>
      <c r="E44" s="148" t="n">
        <f aca="false">Rozpocet!M677</f>
        <v>0</v>
      </c>
    </row>
    <row r="45" s="144" customFormat="true" ht="12.75" hidden="false" customHeight="true" outlineLevel="0" collapsed="false">
      <c r="A45" s="145" t="str">
        <f aca="false">Rozpocet!D686</f>
        <v>784</v>
      </c>
      <c r="B45" s="146" t="str">
        <f aca="false">Rozpocet!E686</f>
        <v>Dokončovací práce - malby</v>
      </c>
      <c r="C45" s="147" t="n">
        <f aca="false">Rozpocet!I686</f>
        <v>0</v>
      </c>
      <c r="D45" s="148" t="n">
        <f aca="false">Rozpocet!K686</f>
        <v>0</v>
      </c>
      <c r="E45" s="148" t="n">
        <f aca="false">Rozpocet!M686</f>
        <v>0</v>
      </c>
    </row>
    <row r="46" s="144" customFormat="true" ht="12.75" hidden="false" customHeight="true" outlineLevel="0" collapsed="false">
      <c r="A46" s="145" t="str">
        <f aca="false">Rozpocet!D695</f>
        <v>787</v>
      </c>
      <c r="B46" s="146" t="str">
        <f aca="false">Rozpocet!E695</f>
        <v>Dokončovací práce - zasklívání</v>
      </c>
      <c r="C46" s="147" t="n">
        <f aca="false">Rozpocet!I695</f>
        <v>0</v>
      </c>
      <c r="D46" s="148" t="n">
        <f aca="false">Rozpocet!K695</f>
        <v>0</v>
      </c>
      <c r="E46" s="148" t="n">
        <f aca="false">Rozpocet!M695</f>
        <v>0</v>
      </c>
    </row>
    <row r="47" s="153" customFormat="true" ht="12.75" hidden="false" customHeight="true" outlineLevel="0" collapsed="false">
      <c r="B47" s="154" t="s">
        <v>94</v>
      </c>
      <c r="C47" s="155" t="n">
        <f aca="false">Rozpocet!I703</f>
        <v>0</v>
      </c>
      <c r="D47" s="156" t="n">
        <f aca="false">Rozpocet!K703</f>
        <v>0</v>
      </c>
      <c r="E47" s="156" t="n">
        <f aca="false">Rozpocet!M703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2" t="s">
        <v>9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</row>
    <row r="2" customFormat="false" ht="11.25" hidden="false" customHeight="true" outlineLevel="0" collapsed="false">
      <c r="A2" s="124" t="s">
        <v>82</v>
      </c>
      <c r="B2" s="125"/>
      <c r="C2" s="125" t="str">
        <f aca="false">'Krycí list'!E5</f>
        <v>Rekonstrukce a dostavba regionálního muzea v Kolíně</v>
      </c>
      <c r="D2" s="125"/>
      <c r="E2" s="125"/>
      <c r="F2" s="125"/>
      <c r="G2" s="125"/>
      <c r="H2" s="125"/>
      <c r="I2" s="125"/>
      <c r="J2" s="125"/>
      <c r="K2" s="125"/>
      <c r="L2" s="157"/>
      <c r="M2" s="157"/>
      <c r="N2" s="157"/>
      <c r="O2" s="158"/>
      <c r="P2" s="158"/>
    </row>
    <row r="3" customFormat="false" ht="11.25" hidden="false" customHeight="true" outlineLevel="0" collapsed="false">
      <c r="A3" s="124" t="s">
        <v>83</v>
      </c>
      <c r="B3" s="125"/>
      <c r="C3" s="125" t="str">
        <f aca="false">'Krycí list'!E7</f>
        <v>Architektonicko-stavební část</v>
      </c>
      <c r="D3" s="125"/>
      <c r="E3" s="125"/>
      <c r="F3" s="125"/>
      <c r="G3" s="125"/>
      <c r="H3" s="125"/>
      <c r="I3" s="125"/>
      <c r="J3" s="125"/>
      <c r="K3" s="125"/>
      <c r="L3" s="157"/>
      <c r="M3" s="157"/>
      <c r="N3" s="157"/>
      <c r="O3" s="158"/>
      <c r="P3" s="158"/>
    </row>
    <row r="4" customFormat="false" ht="11.25" hidden="false" customHeight="true" outlineLevel="0" collapsed="false">
      <c r="A4" s="124" t="s">
        <v>84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7"/>
      <c r="M4" s="157"/>
      <c r="N4" s="157"/>
      <c r="O4" s="158"/>
      <c r="P4" s="158"/>
    </row>
    <row r="5" customFormat="false" ht="11.25" hidden="false" customHeight="true" outlineLevel="0" collapsed="false">
      <c r="A5" s="125" t="s">
        <v>96</v>
      </c>
      <c r="B5" s="125"/>
      <c r="C5" s="125" t="str">
        <f aca="false">'Krycí list'!P5</f>
        <v>801 45</v>
      </c>
      <c r="D5" s="125"/>
      <c r="E5" s="125"/>
      <c r="F5" s="125"/>
      <c r="G5" s="125"/>
      <c r="H5" s="125"/>
      <c r="I5" s="125"/>
      <c r="J5" s="125"/>
      <c r="K5" s="125"/>
      <c r="L5" s="157"/>
      <c r="M5" s="157"/>
      <c r="N5" s="157"/>
      <c r="O5" s="158"/>
      <c r="P5" s="158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7"/>
      <c r="M6" s="157"/>
      <c r="N6" s="157"/>
      <c r="O6" s="158"/>
      <c r="P6" s="158"/>
    </row>
    <row r="7" customFormat="false" ht="11.25" hidden="false" customHeight="true" outlineLevel="0" collapsed="false">
      <c r="A7" s="125" t="s">
        <v>86</v>
      </c>
      <c r="B7" s="125"/>
      <c r="C7" s="125" t="str">
        <f aca="false">'Krycí list'!E26</f>
        <v>Středočeský kraj</v>
      </c>
      <c r="D7" s="125"/>
      <c r="E7" s="125"/>
      <c r="F7" s="125"/>
      <c r="G7" s="125"/>
      <c r="H7" s="125"/>
      <c r="I7" s="125"/>
      <c r="J7" s="125"/>
      <c r="K7" s="125"/>
      <c r="L7" s="157"/>
      <c r="M7" s="157"/>
      <c r="N7" s="157"/>
      <c r="O7" s="158"/>
      <c r="P7" s="158"/>
    </row>
    <row r="8" customFormat="false" ht="11.25" hidden="false" customHeight="true" outlineLevel="0" collapsed="false">
      <c r="A8" s="125" t="s">
        <v>87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7"/>
      <c r="M8" s="157"/>
      <c r="N8" s="157"/>
      <c r="O8" s="158"/>
      <c r="P8" s="158"/>
    </row>
    <row r="9" customFormat="false" ht="11.25" hidden="false" customHeight="true" outlineLevel="0" collapsed="false">
      <c r="A9" s="125" t="s">
        <v>88</v>
      </c>
      <c r="B9" s="125"/>
      <c r="C9" s="125" t="s">
        <v>32</v>
      </c>
      <c r="D9" s="125"/>
      <c r="E9" s="125"/>
      <c r="F9" s="125"/>
      <c r="G9" s="125"/>
      <c r="H9" s="125"/>
      <c r="I9" s="125"/>
      <c r="J9" s="125"/>
      <c r="K9" s="125"/>
      <c r="L9" s="157"/>
      <c r="M9" s="157"/>
      <c r="N9" s="157"/>
      <c r="O9" s="158"/>
      <c r="P9" s="158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9"/>
      <c r="I10" s="157"/>
      <c r="J10" s="157"/>
      <c r="K10" s="157"/>
      <c r="L10" s="157"/>
      <c r="M10" s="157"/>
      <c r="N10" s="159"/>
      <c r="O10" s="158"/>
      <c r="P10" s="158"/>
    </row>
    <row r="11" customFormat="false" ht="21.75" hidden="false" customHeight="true" outlineLevel="0" collapsed="false">
      <c r="A11" s="129" t="s">
        <v>97</v>
      </c>
      <c r="B11" s="130" t="s">
        <v>98</v>
      </c>
      <c r="C11" s="130" t="s">
        <v>99</v>
      </c>
      <c r="D11" s="130" t="s">
        <v>100</v>
      </c>
      <c r="E11" s="130" t="s">
        <v>90</v>
      </c>
      <c r="F11" s="130" t="s">
        <v>101</v>
      </c>
      <c r="G11" s="130" t="s">
        <v>102</v>
      </c>
      <c r="H11" s="160" t="s">
        <v>103</v>
      </c>
      <c r="I11" s="130" t="s">
        <v>91</v>
      </c>
      <c r="J11" s="130" t="s">
        <v>104</v>
      </c>
      <c r="K11" s="130" t="s">
        <v>92</v>
      </c>
      <c r="L11" s="130" t="s">
        <v>105</v>
      </c>
      <c r="M11" s="130" t="s">
        <v>106</v>
      </c>
      <c r="N11" s="161" t="s">
        <v>107</v>
      </c>
      <c r="O11" s="162" t="s">
        <v>108</v>
      </c>
      <c r="P11" s="163" t="s">
        <v>109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64" t="n">
        <v>8</v>
      </c>
      <c r="I12" s="134" t="n">
        <v>9</v>
      </c>
      <c r="J12" s="134"/>
      <c r="K12" s="134"/>
      <c r="L12" s="134"/>
      <c r="M12" s="134"/>
      <c r="N12" s="165" t="n">
        <v>10</v>
      </c>
      <c r="O12" s="166" t="n">
        <v>11</v>
      </c>
      <c r="P12" s="167" t="n">
        <v>12</v>
      </c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9"/>
      <c r="I13" s="157"/>
      <c r="J13" s="157"/>
      <c r="K13" s="157"/>
      <c r="L13" s="157"/>
      <c r="M13" s="157"/>
      <c r="N13" s="159"/>
      <c r="O13" s="158"/>
      <c r="P13" s="168"/>
    </row>
    <row r="14" s="144" customFormat="true" ht="12.75" hidden="false" customHeight="true" outlineLevel="0" collapsed="false">
      <c r="A14" s="169"/>
      <c r="B14" s="170" t="s">
        <v>69</v>
      </c>
      <c r="C14" s="169"/>
      <c r="D14" s="169" t="s">
        <v>48</v>
      </c>
      <c r="E14" s="169" t="s">
        <v>110</v>
      </c>
      <c r="F14" s="169"/>
      <c r="G14" s="169"/>
      <c r="H14" s="171"/>
      <c r="I14" s="172" t="n">
        <f aca="false">I15+I43+I60+I82+I114+I137+I216</f>
        <v>0</v>
      </c>
      <c r="J14" s="169"/>
      <c r="K14" s="173" t="n">
        <f aca="false">K15+K43+K60+K82+K114+K137+K216</f>
        <v>0</v>
      </c>
      <c r="L14" s="169"/>
      <c r="M14" s="173" t="n">
        <f aca="false">M15+M43+M60+M82+M114+M137+M216</f>
        <v>0</v>
      </c>
      <c r="N14" s="171"/>
      <c r="P14" s="141" t="s">
        <v>111</v>
      </c>
    </row>
    <row r="15" s="144" customFormat="true" ht="12.75" hidden="false" customHeight="true" outlineLevel="0" collapsed="false">
      <c r="B15" s="145" t="s">
        <v>69</v>
      </c>
      <c r="D15" s="146" t="s">
        <v>112</v>
      </c>
      <c r="E15" s="146" t="s">
        <v>113</v>
      </c>
      <c r="H15" s="174"/>
      <c r="I15" s="147" t="n">
        <f aca="false">SUM(I16:I42)</f>
        <v>0</v>
      </c>
      <c r="K15" s="148" t="n">
        <f aca="false">SUM(K16:K42)</f>
        <v>0</v>
      </c>
      <c r="M15" s="148" t="n">
        <f aca="false">SUM(M16:M42)</f>
        <v>0</v>
      </c>
      <c r="N15" s="174"/>
      <c r="P15" s="146" t="s">
        <v>112</v>
      </c>
    </row>
    <row r="16" s="13" customFormat="true" ht="13.5" hidden="false" customHeight="true" outlineLevel="0" collapsed="false">
      <c r="A16" s="175" t="s">
        <v>112</v>
      </c>
      <c r="B16" s="175" t="s">
        <v>114</v>
      </c>
      <c r="C16" s="175" t="s">
        <v>115</v>
      </c>
      <c r="D16" s="176" t="s">
        <v>116</v>
      </c>
      <c r="E16" s="177" t="s">
        <v>117</v>
      </c>
      <c r="F16" s="175" t="s">
        <v>118</v>
      </c>
      <c r="G16" s="178" t="n">
        <v>0.023</v>
      </c>
      <c r="H16" s="179" t="n">
        <v>0</v>
      </c>
      <c r="I16" s="180" t="n">
        <f aca="false">ROUND(G16*H16,2)</f>
        <v>0</v>
      </c>
      <c r="J16" s="181" t="n">
        <v>0</v>
      </c>
      <c r="K16" s="178" t="n">
        <f aca="false">G16*J16</f>
        <v>0</v>
      </c>
      <c r="L16" s="181" t="n">
        <v>0</v>
      </c>
      <c r="M16" s="178" t="n">
        <f aca="false">G16*L16</f>
        <v>0</v>
      </c>
      <c r="N16" s="182" t="n">
        <v>21</v>
      </c>
      <c r="O16" s="183" t="n">
        <v>4</v>
      </c>
      <c r="P16" s="13" t="s">
        <v>119</v>
      </c>
    </row>
    <row r="17" s="13" customFormat="true" ht="24" hidden="false" customHeight="true" outlineLevel="0" collapsed="false">
      <c r="A17" s="175" t="s">
        <v>119</v>
      </c>
      <c r="B17" s="175" t="s">
        <v>114</v>
      </c>
      <c r="C17" s="175" t="s">
        <v>115</v>
      </c>
      <c r="D17" s="176" t="s">
        <v>120</v>
      </c>
      <c r="E17" s="177" t="s">
        <v>121</v>
      </c>
      <c r="F17" s="175" t="s">
        <v>122</v>
      </c>
      <c r="G17" s="178" t="n">
        <v>11.5</v>
      </c>
      <c r="H17" s="179" t="n">
        <v>0</v>
      </c>
      <c r="I17" s="180" t="n">
        <f aca="false">ROUND(G17*H17,2)</f>
        <v>0</v>
      </c>
      <c r="J17" s="181" t="n">
        <v>0</v>
      </c>
      <c r="K17" s="178" t="n">
        <f aca="false">G17*J17</f>
        <v>0</v>
      </c>
      <c r="L17" s="181" t="n">
        <v>0</v>
      </c>
      <c r="M17" s="178" t="n">
        <f aca="false">G17*L17</f>
        <v>0</v>
      </c>
      <c r="N17" s="182" t="n">
        <v>21</v>
      </c>
      <c r="O17" s="183" t="n">
        <v>4</v>
      </c>
      <c r="P17" s="13" t="s">
        <v>119</v>
      </c>
    </row>
    <row r="18" s="13" customFormat="true" ht="13.5" hidden="false" customHeight="true" outlineLevel="0" collapsed="false">
      <c r="A18" s="175" t="s">
        <v>123</v>
      </c>
      <c r="B18" s="175" t="s">
        <v>114</v>
      </c>
      <c r="C18" s="175" t="s">
        <v>115</v>
      </c>
      <c r="D18" s="176" t="s">
        <v>124</v>
      </c>
      <c r="E18" s="177" t="s">
        <v>125</v>
      </c>
      <c r="F18" s="175" t="s">
        <v>126</v>
      </c>
      <c r="G18" s="178" t="n">
        <v>138.871</v>
      </c>
      <c r="H18" s="179" t="n">
        <v>0</v>
      </c>
      <c r="I18" s="180" t="n">
        <f aca="false">ROUND(G18*H18,2)</f>
        <v>0</v>
      </c>
      <c r="J18" s="181" t="n">
        <v>0</v>
      </c>
      <c r="K18" s="178" t="n">
        <f aca="false">G18*J18</f>
        <v>0</v>
      </c>
      <c r="L18" s="181" t="n">
        <v>0</v>
      </c>
      <c r="M18" s="178" t="n">
        <f aca="false">G18*L18</f>
        <v>0</v>
      </c>
      <c r="N18" s="182" t="n">
        <v>21</v>
      </c>
      <c r="O18" s="183" t="n">
        <v>4</v>
      </c>
      <c r="P18" s="13" t="s">
        <v>119</v>
      </c>
    </row>
    <row r="19" s="13" customFormat="true" ht="13.5" hidden="false" customHeight="true" outlineLevel="0" collapsed="false">
      <c r="A19" s="175" t="s">
        <v>127</v>
      </c>
      <c r="B19" s="175" t="s">
        <v>114</v>
      </c>
      <c r="C19" s="175" t="s">
        <v>115</v>
      </c>
      <c r="D19" s="176" t="s">
        <v>128</v>
      </c>
      <c r="E19" s="177" t="s">
        <v>129</v>
      </c>
      <c r="F19" s="175" t="s">
        <v>126</v>
      </c>
      <c r="G19" s="178" t="n">
        <v>138.871</v>
      </c>
      <c r="H19" s="179" t="n">
        <v>0</v>
      </c>
      <c r="I19" s="180" t="n">
        <f aca="false">ROUND(G19*H19,2)</f>
        <v>0</v>
      </c>
      <c r="J19" s="181" t="n">
        <v>0</v>
      </c>
      <c r="K19" s="178" t="n">
        <f aca="false">G19*J19</f>
        <v>0</v>
      </c>
      <c r="L19" s="181" t="n">
        <v>0</v>
      </c>
      <c r="M19" s="178" t="n">
        <f aca="false">G19*L19</f>
        <v>0</v>
      </c>
      <c r="N19" s="182" t="n">
        <v>21</v>
      </c>
      <c r="O19" s="183" t="n">
        <v>4</v>
      </c>
      <c r="P19" s="13" t="s">
        <v>119</v>
      </c>
    </row>
    <row r="20" s="13" customFormat="true" ht="13.5" hidden="false" customHeight="true" outlineLevel="0" collapsed="false">
      <c r="A20" s="175" t="s">
        <v>130</v>
      </c>
      <c r="B20" s="175" t="s">
        <v>114</v>
      </c>
      <c r="C20" s="175" t="s">
        <v>115</v>
      </c>
      <c r="D20" s="176" t="s">
        <v>131</v>
      </c>
      <c r="E20" s="177" t="s">
        <v>132</v>
      </c>
      <c r="F20" s="175" t="s">
        <v>126</v>
      </c>
      <c r="G20" s="178" t="n">
        <v>11.45</v>
      </c>
      <c r="H20" s="179" t="n">
        <v>0</v>
      </c>
      <c r="I20" s="180" t="n">
        <f aca="false">ROUND(G20*H20,2)</f>
        <v>0</v>
      </c>
      <c r="J20" s="181" t="n">
        <v>0</v>
      </c>
      <c r="K20" s="178" t="n">
        <f aca="false">G20*J20</f>
        <v>0</v>
      </c>
      <c r="L20" s="181" t="n">
        <v>0</v>
      </c>
      <c r="M20" s="178" t="n">
        <f aca="false">G20*L20</f>
        <v>0</v>
      </c>
      <c r="N20" s="182" t="n">
        <v>21</v>
      </c>
      <c r="O20" s="183" t="n">
        <v>4</v>
      </c>
      <c r="P20" s="13" t="s">
        <v>119</v>
      </c>
    </row>
    <row r="21" s="13" customFormat="true" ht="13.5" hidden="false" customHeight="true" outlineLevel="0" collapsed="false">
      <c r="A21" s="175" t="s">
        <v>133</v>
      </c>
      <c r="B21" s="175" t="s">
        <v>114</v>
      </c>
      <c r="C21" s="175" t="s">
        <v>115</v>
      </c>
      <c r="D21" s="176" t="s">
        <v>134</v>
      </c>
      <c r="E21" s="177" t="s">
        <v>135</v>
      </c>
      <c r="F21" s="175" t="s">
        <v>126</v>
      </c>
      <c r="G21" s="178" t="n">
        <v>81.06</v>
      </c>
      <c r="H21" s="179" t="n">
        <v>0</v>
      </c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21</v>
      </c>
      <c r="O21" s="183" t="n">
        <v>4</v>
      </c>
      <c r="P21" s="13" t="s">
        <v>119</v>
      </c>
    </row>
    <row r="22" s="13" customFormat="true" ht="13.5" hidden="false" customHeight="true" outlineLevel="0" collapsed="false">
      <c r="A22" s="175" t="s">
        <v>136</v>
      </c>
      <c r="B22" s="175" t="s">
        <v>114</v>
      </c>
      <c r="C22" s="175" t="s">
        <v>115</v>
      </c>
      <c r="D22" s="176" t="s">
        <v>137</v>
      </c>
      <c r="E22" s="177" t="s">
        <v>138</v>
      </c>
      <c r="F22" s="175" t="s">
        <v>126</v>
      </c>
      <c r="G22" s="178" t="n">
        <v>81.06</v>
      </c>
      <c r="H22" s="179" t="n">
        <v>0</v>
      </c>
      <c r="I22" s="180" t="n">
        <f aca="false">ROUND(G22*H22,2)</f>
        <v>0</v>
      </c>
      <c r="J22" s="181" t="n">
        <v>0</v>
      </c>
      <c r="K22" s="178" t="n">
        <f aca="false">G22*J22</f>
        <v>0</v>
      </c>
      <c r="L22" s="181" t="n">
        <v>0</v>
      </c>
      <c r="M22" s="178" t="n">
        <f aca="false">G22*L22</f>
        <v>0</v>
      </c>
      <c r="N22" s="182" t="n">
        <v>21</v>
      </c>
      <c r="O22" s="183" t="n">
        <v>4</v>
      </c>
      <c r="P22" s="13" t="s">
        <v>119</v>
      </c>
    </row>
    <row r="23" s="13" customFormat="true" ht="13.5" hidden="false" customHeight="true" outlineLevel="0" collapsed="false">
      <c r="A23" s="175" t="s">
        <v>139</v>
      </c>
      <c r="B23" s="175" t="s">
        <v>114</v>
      </c>
      <c r="C23" s="175" t="s">
        <v>115</v>
      </c>
      <c r="D23" s="176" t="s">
        <v>140</v>
      </c>
      <c r="E23" s="177" t="s">
        <v>141</v>
      </c>
      <c r="F23" s="175" t="s">
        <v>126</v>
      </c>
      <c r="G23" s="178" t="n">
        <v>566.74</v>
      </c>
      <c r="H23" s="179" t="n">
        <v>0</v>
      </c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82" t="n">
        <v>21</v>
      </c>
      <c r="O23" s="183" t="n">
        <v>4</v>
      </c>
      <c r="P23" s="13" t="s">
        <v>119</v>
      </c>
    </row>
    <row r="24" s="13" customFormat="true" ht="13.5" hidden="false" customHeight="true" outlineLevel="0" collapsed="false">
      <c r="A24" s="175" t="s">
        <v>142</v>
      </c>
      <c r="B24" s="175" t="s">
        <v>114</v>
      </c>
      <c r="C24" s="175" t="s">
        <v>115</v>
      </c>
      <c r="D24" s="176" t="s">
        <v>143</v>
      </c>
      <c r="E24" s="177" t="s">
        <v>144</v>
      </c>
      <c r="F24" s="175" t="s">
        <v>126</v>
      </c>
      <c r="G24" s="178" t="n">
        <v>6.3</v>
      </c>
      <c r="H24" s="179" t="n">
        <v>0</v>
      </c>
      <c r="I24" s="180" t="n">
        <f aca="false">ROUND(G24*H24,2)</f>
        <v>0</v>
      </c>
      <c r="J24" s="181" t="n">
        <v>0</v>
      </c>
      <c r="K24" s="178" t="n">
        <f aca="false">G24*J24</f>
        <v>0</v>
      </c>
      <c r="L24" s="181" t="n">
        <v>0</v>
      </c>
      <c r="M24" s="178" t="n">
        <f aca="false">G24*L24</f>
        <v>0</v>
      </c>
      <c r="N24" s="182" t="n">
        <v>21</v>
      </c>
      <c r="O24" s="183" t="n">
        <v>4</v>
      </c>
      <c r="P24" s="13" t="s">
        <v>119</v>
      </c>
    </row>
    <row r="25" s="13" customFormat="true" ht="24" hidden="false" customHeight="true" outlineLevel="0" collapsed="false">
      <c r="A25" s="175" t="s">
        <v>145</v>
      </c>
      <c r="B25" s="175" t="s">
        <v>114</v>
      </c>
      <c r="C25" s="175" t="s">
        <v>115</v>
      </c>
      <c r="D25" s="176" t="s">
        <v>146</v>
      </c>
      <c r="E25" s="177" t="s">
        <v>147</v>
      </c>
      <c r="F25" s="175" t="s">
        <v>126</v>
      </c>
      <c r="G25" s="178" t="n">
        <v>5.66</v>
      </c>
      <c r="H25" s="179" t="n">
        <v>0</v>
      </c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21</v>
      </c>
      <c r="O25" s="183" t="n">
        <v>4</v>
      </c>
      <c r="P25" s="13" t="s">
        <v>119</v>
      </c>
    </row>
    <row r="26" s="13" customFormat="true" ht="24" hidden="false" customHeight="true" outlineLevel="0" collapsed="false">
      <c r="A26" s="175" t="s">
        <v>148</v>
      </c>
      <c r="B26" s="175" t="s">
        <v>114</v>
      </c>
      <c r="C26" s="175" t="s">
        <v>115</v>
      </c>
      <c r="D26" s="176" t="s">
        <v>149</v>
      </c>
      <c r="E26" s="177" t="s">
        <v>150</v>
      </c>
      <c r="F26" s="175" t="s">
        <v>126</v>
      </c>
      <c r="G26" s="178" t="n">
        <v>5.66</v>
      </c>
      <c r="H26" s="179" t="n">
        <v>0</v>
      </c>
      <c r="I26" s="180" t="n">
        <f aca="false">ROUND(G26*H26,2)</f>
        <v>0</v>
      </c>
      <c r="J26" s="181" t="n">
        <v>0</v>
      </c>
      <c r="K26" s="178" t="n">
        <f aca="false">G26*J26</f>
        <v>0</v>
      </c>
      <c r="L26" s="181" t="n">
        <v>0</v>
      </c>
      <c r="M26" s="178" t="n">
        <f aca="false">G26*L26</f>
        <v>0</v>
      </c>
      <c r="N26" s="182" t="n">
        <v>21</v>
      </c>
      <c r="O26" s="183" t="n">
        <v>4</v>
      </c>
      <c r="P26" s="13" t="s">
        <v>119</v>
      </c>
    </row>
    <row r="27" s="13" customFormat="true" ht="13.5" hidden="false" customHeight="true" outlineLevel="0" collapsed="false">
      <c r="A27" s="175" t="s">
        <v>151</v>
      </c>
      <c r="B27" s="175" t="s">
        <v>114</v>
      </c>
      <c r="C27" s="175" t="s">
        <v>115</v>
      </c>
      <c r="D27" s="176" t="s">
        <v>152</v>
      </c>
      <c r="E27" s="177" t="s">
        <v>153</v>
      </c>
      <c r="F27" s="175" t="s">
        <v>126</v>
      </c>
      <c r="G27" s="178" t="n">
        <v>47.36</v>
      </c>
      <c r="H27" s="179" t="n">
        <v>0</v>
      </c>
      <c r="I27" s="180" t="n">
        <f aca="false">ROUND(G27*H27,2)</f>
        <v>0</v>
      </c>
      <c r="J27" s="181" t="n">
        <v>0</v>
      </c>
      <c r="K27" s="178" t="n">
        <f aca="false">G27*J27</f>
        <v>0</v>
      </c>
      <c r="L27" s="181" t="n">
        <v>0</v>
      </c>
      <c r="M27" s="178" t="n">
        <f aca="false">G27*L27</f>
        <v>0</v>
      </c>
      <c r="N27" s="182" t="n">
        <v>21</v>
      </c>
      <c r="O27" s="183" t="n">
        <v>4</v>
      </c>
      <c r="P27" s="13" t="s">
        <v>119</v>
      </c>
    </row>
    <row r="28" s="13" customFormat="true" ht="13.5" hidden="false" customHeight="true" outlineLevel="0" collapsed="false">
      <c r="A28" s="175" t="s">
        <v>154</v>
      </c>
      <c r="B28" s="175" t="s">
        <v>114</v>
      </c>
      <c r="C28" s="175" t="s">
        <v>115</v>
      </c>
      <c r="D28" s="176" t="s">
        <v>155</v>
      </c>
      <c r="E28" s="177" t="s">
        <v>156</v>
      </c>
      <c r="F28" s="175" t="s">
        <v>126</v>
      </c>
      <c r="G28" s="178" t="n">
        <v>34.385</v>
      </c>
      <c r="H28" s="179" t="n">
        <v>0</v>
      </c>
      <c r="I28" s="180" t="n">
        <f aca="false">ROUND(G28*H28,2)</f>
        <v>0</v>
      </c>
      <c r="J28" s="181" t="n">
        <v>0</v>
      </c>
      <c r="K28" s="178" t="n">
        <f aca="false">G28*J28</f>
        <v>0</v>
      </c>
      <c r="L28" s="181" t="n">
        <v>0</v>
      </c>
      <c r="M28" s="178" t="n">
        <f aca="false">G28*L28</f>
        <v>0</v>
      </c>
      <c r="N28" s="182" t="n">
        <v>21</v>
      </c>
      <c r="O28" s="183" t="n">
        <v>4</v>
      </c>
      <c r="P28" s="13" t="s">
        <v>119</v>
      </c>
    </row>
    <row r="29" s="13" customFormat="true" ht="13.5" hidden="false" customHeight="true" outlineLevel="0" collapsed="false">
      <c r="A29" s="175" t="s">
        <v>157</v>
      </c>
      <c r="B29" s="175" t="s">
        <v>114</v>
      </c>
      <c r="C29" s="175" t="s">
        <v>115</v>
      </c>
      <c r="D29" s="176" t="s">
        <v>158</v>
      </c>
      <c r="E29" s="177" t="s">
        <v>159</v>
      </c>
      <c r="F29" s="175" t="s">
        <v>126</v>
      </c>
      <c r="G29" s="178" t="n">
        <v>112.889</v>
      </c>
      <c r="H29" s="179" t="n">
        <v>0</v>
      </c>
      <c r="I29" s="180" t="n">
        <f aca="false">ROUND(G29*H29,2)</f>
        <v>0</v>
      </c>
      <c r="J29" s="181" t="n">
        <v>0</v>
      </c>
      <c r="K29" s="178" t="n">
        <f aca="false">G29*J29</f>
        <v>0</v>
      </c>
      <c r="L29" s="181" t="n">
        <v>0</v>
      </c>
      <c r="M29" s="178" t="n">
        <f aca="false">G29*L29</f>
        <v>0</v>
      </c>
      <c r="N29" s="182" t="n">
        <v>21</v>
      </c>
      <c r="O29" s="183" t="n">
        <v>4</v>
      </c>
      <c r="P29" s="13" t="s">
        <v>119</v>
      </c>
    </row>
    <row r="30" s="13" customFormat="true" ht="13.5" hidden="false" customHeight="true" outlineLevel="0" collapsed="false">
      <c r="A30" s="175" t="s">
        <v>160</v>
      </c>
      <c r="B30" s="175" t="s">
        <v>114</v>
      </c>
      <c r="C30" s="175" t="s">
        <v>115</v>
      </c>
      <c r="D30" s="176" t="s">
        <v>161</v>
      </c>
      <c r="E30" s="177" t="s">
        <v>162</v>
      </c>
      <c r="F30" s="175" t="s">
        <v>126</v>
      </c>
      <c r="G30" s="178" t="n">
        <v>81.06</v>
      </c>
      <c r="H30" s="179" t="n">
        <v>0</v>
      </c>
      <c r="I30" s="180" t="n">
        <f aca="false">ROUND(G30*H30,2)</f>
        <v>0</v>
      </c>
      <c r="J30" s="181" t="n">
        <v>0</v>
      </c>
      <c r="K30" s="178" t="n">
        <f aca="false">G30*J30</f>
        <v>0</v>
      </c>
      <c r="L30" s="181" t="n">
        <v>0</v>
      </c>
      <c r="M30" s="178" t="n">
        <f aca="false">G30*L30</f>
        <v>0</v>
      </c>
      <c r="N30" s="182" t="n">
        <v>21</v>
      </c>
      <c r="O30" s="183" t="n">
        <v>4</v>
      </c>
      <c r="P30" s="13" t="s">
        <v>119</v>
      </c>
    </row>
    <row r="31" s="13" customFormat="true" ht="13.5" hidden="false" customHeight="true" outlineLevel="0" collapsed="false">
      <c r="A31" s="175" t="s">
        <v>163</v>
      </c>
      <c r="B31" s="175" t="s">
        <v>114</v>
      </c>
      <c r="C31" s="175" t="s">
        <v>115</v>
      </c>
      <c r="D31" s="176" t="s">
        <v>164</v>
      </c>
      <c r="E31" s="177" t="s">
        <v>165</v>
      </c>
      <c r="F31" s="175" t="s">
        <v>126</v>
      </c>
      <c r="G31" s="178" t="n">
        <v>566.74</v>
      </c>
      <c r="H31" s="179" t="n">
        <v>0</v>
      </c>
      <c r="I31" s="180" t="n">
        <f aca="false">ROUND(G31*H31,2)</f>
        <v>0</v>
      </c>
      <c r="J31" s="181" t="n">
        <v>0</v>
      </c>
      <c r="K31" s="178" t="n">
        <f aca="false">G31*J31</f>
        <v>0</v>
      </c>
      <c r="L31" s="181" t="n">
        <v>0</v>
      </c>
      <c r="M31" s="178" t="n">
        <f aca="false">G31*L31</f>
        <v>0</v>
      </c>
      <c r="N31" s="182" t="n">
        <v>21</v>
      </c>
      <c r="O31" s="183" t="n">
        <v>4</v>
      </c>
      <c r="P31" s="13" t="s">
        <v>119</v>
      </c>
    </row>
    <row r="32" s="13" customFormat="true" ht="13.5" hidden="false" customHeight="true" outlineLevel="0" collapsed="false">
      <c r="A32" s="175" t="s">
        <v>166</v>
      </c>
      <c r="B32" s="175" t="s">
        <v>114</v>
      </c>
      <c r="C32" s="175" t="s">
        <v>115</v>
      </c>
      <c r="D32" s="176" t="s">
        <v>167</v>
      </c>
      <c r="E32" s="177" t="s">
        <v>168</v>
      </c>
      <c r="F32" s="175" t="s">
        <v>126</v>
      </c>
      <c r="G32" s="178" t="n">
        <v>40.355</v>
      </c>
      <c r="H32" s="179" t="n">
        <v>0</v>
      </c>
      <c r="I32" s="180" t="n">
        <f aca="false">ROUND(G32*H32,2)</f>
        <v>0</v>
      </c>
      <c r="J32" s="181" t="n">
        <v>0</v>
      </c>
      <c r="K32" s="178" t="n">
        <f aca="false">G32*J32</f>
        <v>0</v>
      </c>
      <c r="L32" s="181" t="n">
        <v>0</v>
      </c>
      <c r="M32" s="178" t="n">
        <f aca="false">G32*L32</f>
        <v>0</v>
      </c>
      <c r="N32" s="182" t="n">
        <v>21</v>
      </c>
      <c r="O32" s="183" t="n">
        <v>4</v>
      </c>
      <c r="P32" s="13" t="s">
        <v>119</v>
      </c>
    </row>
    <row r="33" s="13" customFormat="true" ht="13.5" hidden="false" customHeight="true" outlineLevel="0" collapsed="false">
      <c r="A33" s="175" t="s">
        <v>169</v>
      </c>
      <c r="B33" s="175" t="s">
        <v>114</v>
      </c>
      <c r="C33" s="175" t="s">
        <v>115</v>
      </c>
      <c r="D33" s="176" t="s">
        <v>170</v>
      </c>
      <c r="E33" s="177" t="s">
        <v>171</v>
      </c>
      <c r="F33" s="175" t="s">
        <v>126</v>
      </c>
      <c r="G33" s="178" t="n">
        <v>153.254</v>
      </c>
      <c r="H33" s="179" t="n">
        <v>0</v>
      </c>
      <c r="I33" s="180" t="n">
        <f aca="false">ROUND(G33*H33,2)</f>
        <v>0</v>
      </c>
      <c r="J33" s="181" t="n">
        <v>0</v>
      </c>
      <c r="K33" s="178" t="n">
        <f aca="false">G33*J33</f>
        <v>0</v>
      </c>
      <c r="L33" s="181" t="n">
        <v>0</v>
      </c>
      <c r="M33" s="178" t="n">
        <f aca="false">G33*L33</f>
        <v>0</v>
      </c>
      <c r="N33" s="182" t="n">
        <v>21</v>
      </c>
      <c r="O33" s="183" t="n">
        <v>4</v>
      </c>
      <c r="P33" s="13" t="s">
        <v>119</v>
      </c>
    </row>
    <row r="34" s="13" customFormat="true" ht="24" hidden="false" customHeight="true" outlineLevel="0" collapsed="false">
      <c r="A34" s="175" t="s">
        <v>172</v>
      </c>
      <c r="B34" s="175" t="s">
        <v>114</v>
      </c>
      <c r="C34" s="175" t="s">
        <v>115</v>
      </c>
      <c r="D34" s="176" t="s">
        <v>173</v>
      </c>
      <c r="E34" s="177" t="s">
        <v>174</v>
      </c>
      <c r="F34" s="175" t="s">
        <v>126</v>
      </c>
      <c r="G34" s="178" t="n">
        <v>613.014</v>
      </c>
      <c r="H34" s="179" t="n">
        <v>0</v>
      </c>
      <c r="I34" s="180" t="n">
        <f aca="false">ROUND(G34*H34,2)</f>
        <v>0</v>
      </c>
      <c r="J34" s="181" t="n">
        <v>0</v>
      </c>
      <c r="K34" s="178" t="n">
        <f aca="false">G34*J34</f>
        <v>0</v>
      </c>
      <c r="L34" s="181" t="n">
        <v>0</v>
      </c>
      <c r="M34" s="178" t="n">
        <f aca="false">G34*L34</f>
        <v>0</v>
      </c>
      <c r="N34" s="182" t="n">
        <v>21</v>
      </c>
      <c r="O34" s="183" t="n">
        <v>4</v>
      </c>
      <c r="P34" s="13" t="s">
        <v>119</v>
      </c>
    </row>
    <row r="35" s="13" customFormat="true" ht="13.5" hidden="false" customHeight="true" outlineLevel="0" collapsed="false">
      <c r="A35" s="175" t="s">
        <v>175</v>
      </c>
      <c r="B35" s="175" t="s">
        <v>114</v>
      </c>
      <c r="C35" s="175" t="s">
        <v>115</v>
      </c>
      <c r="D35" s="176" t="s">
        <v>176</v>
      </c>
      <c r="E35" s="177" t="s">
        <v>177</v>
      </c>
      <c r="F35" s="175" t="s">
        <v>126</v>
      </c>
      <c r="G35" s="178" t="n">
        <v>477.234</v>
      </c>
      <c r="H35" s="179" t="n">
        <v>0</v>
      </c>
      <c r="I35" s="180" t="n">
        <f aca="false">ROUND(G35*H35,2)</f>
        <v>0</v>
      </c>
      <c r="J35" s="181" t="n">
        <v>0</v>
      </c>
      <c r="K35" s="178" t="n">
        <f aca="false">G35*J35</f>
        <v>0</v>
      </c>
      <c r="L35" s="181" t="n">
        <v>0</v>
      </c>
      <c r="M35" s="178" t="n">
        <f aca="false">G35*L35</f>
        <v>0</v>
      </c>
      <c r="N35" s="182" t="n">
        <v>21</v>
      </c>
      <c r="O35" s="183" t="n">
        <v>4</v>
      </c>
      <c r="P35" s="13" t="s">
        <v>119</v>
      </c>
    </row>
    <row r="36" s="13" customFormat="true" ht="24" hidden="false" customHeight="true" outlineLevel="0" collapsed="false">
      <c r="A36" s="175" t="s">
        <v>178</v>
      </c>
      <c r="B36" s="175" t="s">
        <v>114</v>
      </c>
      <c r="C36" s="175" t="s">
        <v>115</v>
      </c>
      <c r="D36" s="176" t="s">
        <v>179</v>
      </c>
      <c r="E36" s="177" t="s">
        <v>180</v>
      </c>
      <c r="F36" s="175" t="s">
        <v>126</v>
      </c>
      <c r="G36" s="178" t="n">
        <v>3459.54</v>
      </c>
      <c r="H36" s="179" t="n">
        <v>0</v>
      </c>
      <c r="I36" s="180" t="n">
        <f aca="false">ROUND(G36*H36,2)</f>
        <v>0</v>
      </c>
      <c r="J36" s="181" t="n">
        <v>0</v>
      </c>
      <c r="K36" s="178" t="n">
        <f aca="false">G36*J36</f>
        <v>0</v>
      </c>
      <c r="L36" s="181" t="n">
        <v>0</v>
      </c>
      <c r="M36" s="178" t="n">
        <f aca="false">G36*L36</f>
        <v>0</v>
      </c>
      <c r="N36" s="182" t="n">
        <v>21</v>
      </c>
      <c r="O36" s="183" t="n">
        <v>4</v>
      </c>
      <c r="P36" s="13" t="s">
        <v>119</v>
      </c>
    </row>
    <row r="37" s="13" customFormat="true" ht="13.5" hidden="false" customHeight="true" outlineLevel="0" collapsed="false">
      <c r="A37" s="175" t="s">
        <v>181</v>
      </c>
      <c r="B37" s="175" t="s">
        <v>114</v>
      </c>
      <c r="C37" s="175" t="s">
        <v>115</v>
      </c>
      <c r="D37" s="176" t="s">
        <v>182</v>
      </c>
      <c r="E37" s="177" t="s">
        <v>183</v>
      </c>
      <c r="F37" s="175" t="s">
        <v>126</v>
      </c>
      <c r="G37" s="178" t="n">
        <v>590.61</v>
      </c>
      <c r="H37" s="179" t="n">
        <v>0</v>
      </c>
      <c r="I37" s="180" t="n">
        <f aca="false">ROUND(G37*H37,2)</f>
        <v>0</v>
      </c>
      <c r="J37" s="181" t="n">
        <v>0</v>
      </c>
      <c r="K37" s="178" t="n">
        <f aca="false">G37*J37</f>
        <v>0</v>
      </c>
      <c r="L37" s="181" t="n">
        <v>0</v>
      </c>
      <c r="M37" s="178" t="n">
        <f aca="false">G37*L37</f>
        <v>0</v>
      </c>
      <c r="N37" s="182" t="n">
        <v>21</v>
      </c>
      <c r="O37" s="183" t="n">
        <v>4</v>
      </c>
      <c r="P37" s="13" t="s">
        <v>119</v>
      </c>
    </row>
    <row r="38" s="13" customFormat="true" ht="24" hidden="false" customHeight="true" outlineLevel="0" collapsed="false">
      <c r="A38" s="175" t="s">
        <v>184</v>
      </c>
      <c r="B38" s="175" t="s">
        <v>114</v>
      </c>
      <c r="C38" s="175" t="s">
        <v>115</v>
      </c>
      <c r="D38" s="176" t="s">
        <v>185</v>
      </c>
      <c r="E38" s="177" t="s">
        <v>186</v>
      </c>
      <c r="F38" s="175" t="s">
        <v>126</v>
      </c>
      <c r="G38" s="178" t="n">
        <v>5906.1</v>
      </c>
      <c r="H38" s="179" t="n">
        <v>0</v>
      </c>
      <c r="I38" s="180" t="n">
        <f aca="false">ROUND(G38*H38,2)</f>
        <v>0</v>
      </c>
      <c r="J38" s="181" t="n">
        <v>0</v>
      </c>
      <c r="K38" s="178" t="n">
        <f aca="false">G38*J38</f>
        <v>0</v>
      </c>
      <c r="L38" s="181" t="n">
        <v>0</v>
      </c>
      <c r="M38" s="178" t="n">
        <f aca="false">G38*L38</f>
        <v>0</v>
      </c>
      <c r="N38" s="182" t="n">
        <v>21</v>
      </c>
      <c r="O38" s="183" t="n">
        <v>4</v>
      </c>
      <c r="P38" s="13" t="s">
        <v>119</v>
      </c>
    </row>
    <row r="39" s="13" customFormat="true" ht="13.5" hidden="false" customHeight="true" outlineLevel="0" collapsed="false">
      <c r="A39" s="175" t="s">
        <v>187</v>
      </c>
      <c r="B39" s="175" t="s">
        <v>114</v>
      </c>
      <c r="C39" s="175" t="s">
        <v>115</v>
      </c>
      <c r="D39" s="176" t="s">
        <v>188</v>
      </c>
      <c r="E39" s="177" t="s">
        <v>189</v>
      </c>
      <c r="F39" s="175" t="s">
        <v>126</v>
      </c>
      <c r="G39" s="178" t="n">
        <v>345.954</v>
      </c>
      <c r="H39" s="179" t="n">
        <v>0</v>
      </c>
      <c r="I39" s="180" t="n">
        <f aca="false">ROUND(G39*H39,2)</f>
        <v>0</v>
      </c>
      <c r="J39" s="181" t="n">
        <v>0</v>
      </c>
      <c r="K39" s="178" t="n">
        <f aca="false">G39*J39</f>
        <v>0</v>
      </c>
      <c r="L39" s="181" t="n">
        <v>0</v>
      </c>
      <c r="M39" s="178" t="n">
        <f aca="false">G39*L39</f>
        <v>0</v>
      </c>
      <c r="N39" s="182" t="n">
        <v>21</v>
      </c>
      <c r="O39" s="183" t="n">
        <v>4</v>
      </c>
      <c r="P39" s="13" t="s">
        <v>119</v>
      </c>
    </row>
    <row r="40" s="13" customFormat="true" ht="13.5" hidden="false" customHeight="true" outlineLevel="0" collapsed="false">
      <c r="A40" s="175" t="s">
        <v>190</v>
      </c>
      <c r="B40" s="175" t="s">
        <v>114</v>
      </c>
      <c r="C40" s="175" t="s">
        <v>115</v>
      </c>
      <c r="D40" s="176" t="s">
        <v>191</v>
      </c>
      <c r="E40" s="177" t="s">
        <v>192</v>
      </c>
      <c r="F40" s="175" t="s">
        <v>126</v>
      </c>
      <c r="G40" s="178" t="n">
        <v>590.61</v>
      </c>
      <c r="H40" s="179" t="n">
        <v>0</v>
      </c>
      <c r="I40" s="180" t="n">
        <f aca="false">ROUND(G40*H40,2)</f>
        <v>0</v>
      </c>
      <c r="J40" s="181" t="n">
        <v>0</v>
      </c>
      <c r="K40" s="178" t="n">
        <f aca="false">G40*J40</f>
        <v>0</v>
      </c>
      <c r="L40" s="181" t="n">
        <v>0</v>
      </c>
      <c r="M40" s="178" t="n">
        <f aca="false">G40*L40</f>
        <v>0</v>
      </c>
      <c r="N40" s="182" t="n">
        <v>21</v>
      </c>
      <c r="O40" s="183" t="n">
        <v>4</v>
      </c>
      <c r="P40" s="13" t="s">
        <v>119</v>
      </c>
    </row>
    <row r="41" s="13" customFormat="true" ht="24" hidden="false" customHeight="true" outlineLevel="0" collapsed="false">
      <c r="A41" s="175" t="s">
        <v>193</v>
      </c>
      <c r="B41" s="175" t="s">
        <v>114</v>
      </c>
      <c r="C41" s="175" t="s">
        <v>115</v>
      </c>
      <c r="D41" s="176" t="s">
        <v>194</v>
      </c>
      <c r="E41" s="177" t="s">
        <v>195</v>
      </c>
      <c r="F41" s="175" t="s">
        <v>126</v>
      </c>
      <c r="G41" s="178" t="n">
        <v>25.495</v>
      </c>
      <c r="H41" s="179" t="n">
        <v>0</v>
      </c>
      <c r="I41" s="180" t="n">
        <f aca="false">ROUND(G41*H41,2)</f>
        <v>0</v>
      </c>
      <c r="J41" s="181" t="n">
        <v>0</v>
      </c>
      <c r="K41" s="178" t="n">
        <f aca="false">G41*J41</f>
        <v>0</v>
      </c>
      <c r="L41" s="181" t="n">
        <v>0</v>
      </c>
      <c r="M41" s="178" t="n">
        <f aca="false">G41*L41</f>
        <v>0</v>
      </c>
      <c r="N41" s="182" t="n">
        <v>21</v>
      </c>
      <c r="O41" s="183" t="n">
        <v>4</v>
      </c>
      <c r="P41" s="13" t="s">
        <v>119</v>
      </c>
    </row>
    <row r="42" s="13" customFormat="true" ht="13.5" hidden="false" customHeight="true" outlineLevel="0" collapsed="false">
      <c r="A42" s="175" t="s">
        <v>196</v>
      </c>
      <c r="B42" s="175" t="s">
        <v>114</v>
      </c>
      <c r="C42" s="175" t="s">
        <v>197</v>
      </c>
      <c r="D42" s="176" t="s">
        <v>198</v>
      </c>
      <c r="E42" s="177" t="s">
        <v>199</v>
      </c>
      <c r="F42" s="175" t="s">
        <v>126</v>
      </c>
      <c r="G42" s="178" t="n">
        <v>157.12</v>
      </c>
      <c r="H42" s="179" t="n">
        <v>0</v>
      </c>
      <c r="I42" s="180" t="n">
        <f aca="false">ROUND(G42*H42,2)</f>
        <v>0</v>
      </c>
      <c r="J42" s="181" t="n">
        <v>0</v>
      </c>
      <c r="K42" s="178" t="n">
        <f aca="false">G42*J42</f>
        <v>0</v>
      </c>
      <c r="L42" s="181" t="n">
        <v>0</v>
      </c>
      <c r="M42" s="178" t="n">
        <f aca="false">G42*L42</f>
        <v>0</v>
      </c>
      <c r="N42" s="182" t="n">
        <v>21</v>
      </c>
      <c r="O42" s="183" t="n">
        <v>4</v>
      </c>
      <c r="P42" s="13" t="s">
        <v>119</v>
      </c>
    </row>
    <row r="43" s="144" customFormat="true" ht="12.75" hidden="false" customHeight="true" outlineLevel="0" collapsed="false">
      <c r="B43" s="145" t="s">
        <v>69</v>
      </c>
      <c r="D43" s="146" t="s">
        <v>200</v>
      </c>
      <c r="E43" s="146" t="s">
        <v>201</v>
      </c>
      <c r="H43" s="174"/>
      <c r="I43" s="147" t="n">
        <f aca="false">SUM(I44:I59)</f>
        <v>0</v>
      </c>
      <c r="K43" s="148" t="n">
        <f aca="false">SUM(K44:K59)</f>
        <v>0</v>
      </c>
      <c r="M43" s="148" t="n">
        <f aca="false">SUM(M44:M59)</f>
        <v>0</v>
      </c>
      <c r="N43" s="174"/>
      <c r="P43" s="146" t="s">
        <v>112</v>
      </c>
    </row>
    <row r="44" s="13" customFormat="true" ht="13.5" hidden="false" customHeight="true" outlineLevel="0" collapsed="false">
      <c r="A44" s="175" t="s">
        <v>202</v>
      </c>
      <c r="B44" s="175" t="s">
        <v>114</v>
      </c>
      <c r="C44" s="175" t="s">
        <v>203</v>
      </c>
      <c r="D44" s="176" t="s">
        <v>204</v>
      </c>
      <c r="E44" s="177" t="s">
        <v>205</v>
      </c>
      <c r="F44" s="175" t="s">
        <v>206</v>
      </c>
      <c r="G44" s="178" t="n">
        <v>49.5</v>
      </c>
      <c r="H44" s="179" t="n">
        <v>0</v>
      </c>
      <c r="I44" s="180" t="n">
        <f aca="false">ROUND(G44*H44,2)</f>
        <v>0</v>
      </c>
      <c r="J44" s="181" t="n">
        <v>0</v>
      </c>
      <c r="K44" s="178" t="n">
        <f aca="false">G44*J44</f>
        <v>0</v>
      </c>
      <c r="L44" s="181" t="n">
        <v>0</v>
      </c>
      <c r="M44" s="178" t="n">
        <f aca="false">G44*L44</f>
        <v>0</v>
      </c>
      <c r="N44" s="182" t="n">
        <v>21</v>
      </c>
      <c r="O44" s="183" t="n">
        <v>4</v>
      </c>
      <c r="P44" s="13" t="s">
        <v>119</v>
      </c>
    </row>
    <row r="45" s="13" customFormat="true" ht="13.5" hidden="false" customHeight="true" outlineLevel="0" collapsed="false">
      <c r="A45" s="175" t="s">
        <v>207</v>
      </c>
      <c r="B45" s="175" t="s">
        <v>114</v>
      </c>
      <c r="C45" s="175" t="s">
        <v>203</v>
      </c>
      <c r="D45" s="176" t="s">
        <v>208</v>
      </c>
      <c r="E45" s="177" t="s">
        <v>209</v>
      </c>
      <c r="F45" s="175" t="s">
        <v>206</v>
      </c>
      <c r="G45" s="178" t="n">
        <v>57</v>
      </c>
      <c r="H45" s="179" t="n">
        <v>0</v>
      </c>
      <c r="I45" s="180" t="n">
        <f aca="false">ROUND(G45*H45,2)</f>
        <v>0</v>
      </c>
      <c r="J45" s="181" t="n">
        <v>0</v>
      </c>
      <c r="K45" s="178" t="n">
        <f aca="false">G45*J45</f>
        <v>0</v>
      </c>
      <c r="L45" s="181" t="n">
        <v>0</v>
      </c>
      <c r="M45" s="178" t="n">
        <f aca="false">G45*L45</f>
        <v>0</v>
      </c>
      <c r="N45" s="182" t="n">
        <v>21</v>
      </c>
      <c r="O45" s="183" t="n">
        <v>4</v>
      </c>
      <c r="P45" s="13" t="s">
        <v>119</v>
      </c>
    </row>
    <row r="46" s="13" customFormat="true" ht="13.5" hidden="false" customHeight="true" outlineLevel="0" collapsed="false">
      <c r="A46" s="184" t="s">
        <v>210</v>
      </c>
      <c r="B46" s="184" t="s">
        <v>211</v>
      </c>
      <c r="C46" s="184" t="s">
        <v>212</v>
      </c>
      <c r="D46" s="185" t="s">
        <v>213</v>
      </c>
      <c r="E46" s="186" t="s">
        <v>214</v>
      </c>
      <c r="F46" s="184" t="s">
        <v>215</v>
      </c>
      <c r="G46" s="187" t="n">
        <v>1.668</v>
      </c>
      <c r="H46" s="188" t="n">
        <v>0</v>
      </c>
      <c r="I46" s="189" t="n">
        <f aca="false">ROUND(G46*H46,2)</f>
        <v>0</v>
      </c>
      <c r="J46" s="190" t="n">
        <v>0</v>
      </c>
      <c r="K46" s="187" t="n">
        <f aca="false">G46*J46</f>
        <v>0</v>
      </c>
      <c r="L46" s="190" t="n">
        <v>0</v>
      </c>
      <c r="M46" s="187" t="n">
        <f aca="false">G46*L46</f>
        <v>0</v>
      </c>
      <c r="N46" s="191" t="n">
        <v>21</v>
      </c>
      <c r="O46" s="192" t="n">
        <v>8</v>
      </c>
      <c r="P46" s="193" t="s">
        <v>119</v>
      </c>
    </row>
    <row r="47" s="13" customFormat="true" ht="24" hidden="false" customHeight="true" outlineLevel="0" collapsed="false">
      <c r="A47" s="175" t="s">
        <v>216</v>
      </c>
      <c r="B47" s="175" t="s">
        <v>114</v>
      </c>
      <c r="C47" s="175" t="s">
        <v>203</v>
      </c>
      <c r="D47" s="176" t="s">
        <v>217</v>
      </c>
      <c r="E47" s="177" t="s">
        <v>218</v>
      </c>
      <c r="F47" s="175" t="s">
        <v>122</v>
      </c>
      <c r="G47" s="178" t="n">
        <v>172</v>
      </c>
      <c r="H47" s="179" t="n">
        <v>0</v>
      </c>
      <c r="I47" s="180" t="n">
        <f aca="false">ROUND(G47*H47,2)</f>
        <v>0</v>
      </c>
      <c r="J47" s="181" t="n">
        <v>0</v>
      </c>
      <c r="K47" s="178" t="n">
        <f aca="false">G47*J47</f>
        <v>0</v>
      </c>
      <c r="L47" s="181" t="n">
        <v>0</v>
      </c>
      <c r="M47" s="178" t="n">
        <f aca="false">G47*L47</f>
        <v>0</v>
      </c>
      <c r="N47" s="182" t="n">
        <v>21</v>
      </c>
      <c r="O47" s="183" t="n">
        <v>4</v>
      </c>
      <c r="P47" s="13" t="s">
        <v>119</v>
      </c>
    </row>
    <row r="48" s="13" customFormat="true" ht="13.5" hidden="false" customHeight="true" outlineLevel="0" collapsed="false">
      <c r="A48" s="175" t="s">
        <v>219</v>
      </c>
      <c r="B48" s="175" t="s">
        <v>114</v>
      </c>
      <c r="C48" s="175" t="s">
        <v>203</v>
      </c>
      <c r="D48" s="176" t="s">
        <v>220</v>
      </c>
      <c r="E48" s="177" t="s">
        <v>221</v>
      </c>
      <c r="F48" s="175" t="s">
        <v>122</v>
      </c>
      <c r="G48" s="178" t="n">
        <v>171.3</v>
      </c>
      <c r="H48" s="179" t="n">
        <v>0</v>
      </c>
      <c r="I48" s="180" t="n">
        <f aca="false">ROUND(G48*H48,2)</f>
        <v>0</v>
      </c>
      <c r="J48" s="181" t="n">
        <v>0</v>
      </c>
      <c r="K48" s="178" t="n">
        <f aca="false">G48*J48</f>
        <v>0</v>
      </c>
      <c r="L48" s="181" t="n">
        <v>0</v>
      </c>
      <c r="M48" s="178" t="n">
        <f aca="false">G48*L48</f>
        <v>0</v>
      </c>
      <c r="N48" s="182" t="n">
        <v>21</v>
      </c>
      <c r="O48" s="183" t="n">
        <v>4</v>
      </c>
      <c r="P48" s="13" t="s">
        <v>119</v>
      </c>
    </row>
    <row r="49" s="13" customFormat="true" ht="24" hidden="false" customHeight="true" outlineLevel="0" collapsed="false">
      <c r="A49" s="175" t="s">
        <v>222</v>
      </c>
      <c r="B49" s="175" t="s">
        <v>114</v>
      </c>
      <c r="C49" s="175" t="s">
        <v>203</v>
      </c>
      <c r="D49" s="176" t="s">
        <v>223</v>
      </c>
      <c r="E49" s="177" t="s">
        <v>224</v>
      </c>
      <c r="F49" s="175" t="s">
        <v>225</v>
      </c>
      <c r="G49" s="178" t="n">
        <v>674</v>
      </c>
      <c r="H49" s="179" t="n">
        <v>0</v>
      </c>
      <c r="I49" s="180" t="n">
        <f aca="false">ROUND(G49*H49,2)</f>
        <v>0</v>
      </c>
      <c r="J49" s="181" t="n">
        <v>0</v>
      </c>
      <c r="K49" s="178" t="n">
        <f aca="false">G49*J49</f>
        <v>0</v>
      </c>
      <c r="L49" s="181" t="n">
        <v>0</v>
      </c>
      <c r="M49" s="178" t="n">
        <f aca="false">G49*L49</f>
        <v>0</v>
      </c>
      <c r="N49" s="182" t="n">
        <v>21</v>
      </c>
      <c r="O49" s="183" t="n">
        <v>4</v>
      </c>
      <c r="P49" s="13" t="s">
        <v>119</v>
      </c>
    </row>
    <row r="50" s="13" customFormat="true" ht="13.5" hidden="false" customHeight="true" outlineLevel="0" collapsed="false">
      <c r="A50" s="184" t="s">
        <v>226</v>
      </c>
      <c r="B50" s="184" t="s">
        <v>211</v>
      </c>
      <c r="C50" s="184" t="s">
        <v>212</v>
      </c>
      <c r="D50" s="185" t="s">
        <v>227</v>
      </c>
      <c r="E50" s="186" t="s">
        <v>228</v>
      </c>
      <c r="F50" s="184" t="s">
        <v>126</v>
      </c>
      <c r="G50" s="187" t="n">
        <v>19</v>
      </c>
      <c r="H50" s="188" t="n">
        <v>0</v>
      </c>
      <c r="I50" s="189" t="n">
        <f aca="false">ROUND(G50*H50,2)</f>
        <v>0</v>
      </c>
      <c r="J50" s="190" t="n">
        <v>0</v>
      </c>
      <c r="K50" s="187" t="n">
        <f aca="false">G50*J50</f>
        <v>0</v>
      </c>
      <c r="L50" s="190" t="n">
        <v>0</v>
      </c>
      <c r="M50" s="187" t="n">
        <f aca="false">G50*L50</f>
        <v>0</v>
      </c>
      <c r="N50" s="191" t="n">
        <v>21</v>
      </c>
      <c r="O50" s="192" t="n">
        <v>8</v>
      </c>
      <c r="P50" s="193" t="s">
        <v>119</v>
      </c>
    </row>
    <row r="51" s="13" customFormat="true" ht="13.5" hidden="false" customHeight="true" outlineLevel="0" collapsed="false">
      <c r="A51" s="175" t="s">
        <v>229</v>
      </c>
      <c r="B51" s="175" t="s">
        <v>114</v>
      </c>
      <c r="C51" s="175" t="s">
        <v>203</v>
      </c>
      <c r="D51" s="176" t="s">
        <v>230</v>
      </c>
      <c r="E51" s="177" t="s">
        <v>231</v>
      </c>
      <c r="F51" s="175" t="s">
        <v>206</v>
      </c>
      <c r="G51" s="178" t="n">
        <v>114.75</v>
      </c>
      <c r="H51" s="179" t="n">
        <v>0</v>
      </c>
      <c r="I51" s="180" t="n">
        <f aca="false">ROUND(G51*H51,2)</f>
        <v>0</v>
      </c>
      <c r="J51" s="181" t="n">
        <v>0</v>
      </c>
      <c r="K51" s="178" t="n">
        <f aca="false">G51*J51</f>
        <v>0</v>
      </c>
      <c r="L51" s="181" t="n">
        <v>0</v>
      </c>
      <c r="M51" s="178" t="n">
        <f aca="false">G51*L51</f>
        <v>0</v>
      </c>
      <c r="N51" s="182" t="n">
        <v>21</v>
      </c>
      <c r="O51" s="183" t="n">
        <v>4</v>
      </c>
      <c r="P51" s="13" t="s">
        <v>119</v>
      </c>
    </row>
    <row r="52" s="13" customFormat="true" ht="13.5" hidden="false" customHeight="true" outlineLevel="0" collapsed="false">
      <c r="A52" s="175" t="s">
        <v>232</v>
      </c>
      <c r="B52" s="175" t="s">
        <v>114</v>
      </c>
      <c r="C52" s="175" t="s">
        <v>203</v>
      </c>
      <c r="D52" s="176" t="s">
        <v>233</v>
      </c>
      <c r="E52" s="177" t="s">
        <v>234</v>
      </c>
      <c r="F52" s="175" t="s">
        <v>206</v>
      </c>
      <c r="G52" s="178" t="n">
        <v>12</v>
      </c>
      <c r="H52" s="179" t="n">
        <v>0</v>
      </c>
      <c r="I52" s="180" t="n">
        <f aca="false">ROUND(G52*H52,2)</f>
        <v>0</v>
      </c>
      <c r="J52" s="181" t="n">
        <v>0</v>
      </c>
      <c r="K52" s="178" t="n">
        <f aca="false">G52*J52</f>
        <v>0</v>
      </c>
      <c r="L52" s="181" t="n">
        <v>0</v>
      </c>
      <c r="M52" s="178" t="n">
        <f aca="false">G52*L52</f>
        <v>0</v>
      </c>
      <c r="N52" s="182" t="n">
        <v>21</v>
      </c>
      <c r="O52" s="183" t="n">
        <v>4</v>
      </c>
      <c r="P52" s="13" t="s">
        <v>119</v>
      </c>
    </row>
    <row r="53" s="13" customFormat="true" ht="13.5" hidden="false" customHeight="true" outlineLevel="0" collapsed="false">
      <c r="A53" s="175" t="s">
        <v>235</v>
      </c>
      <c r="B53" s="175" t="s">
        <v>114</v>
      </c>
      <c r="C53" s="175" t="s">
        <v>203</v>
      </c>
      <c r="D53" s="176" t="s">
        <v>236</v>
      </c>
      <c r="E53" s="177" t="s">
        <v>237</v>
      </c>
      <c r="F53" s="175" t="s">
        <v>206</v>
      </c>
      <c r="G53" s="178" t="n">
        <v>28</v>
      </c>
      <c r="H53" s="179" t="n">
        <v>0</v>
      </c>
      <c r="I53" s="180" t="n">
        <f aca="false">ROUND(G53*H53,2)</f>
        <v>0</v>
      </c>
      <c r="J53" s="181" t="n">
        <v>0</v>
      </c>
      <c r="K53" s="178" t="n">
        <f aca="false">G53*J53</f>
        <v>0</v>
      </c>
      <c r="L53" s="181" t="n">
        <v>0</v>
      </c>
      <c r="M53" s="178" t="n">
        <f aca="false">G53*L53</f>
        <v>0</v>
      </c>
      <c r="N53" s="182" t="n">
        <v>21</v>
      </c>
      <c r="O53" s="183" t="n">
        <v>4</v>
      </c>
      <c r="P53" s="13" t="s">
        <v>119</v>
      </c>
    </row>
    <row r="54" s="13" customFormat="true" ht="13.5" hidden="false" customHeight="true" outlineLevel="0" collapsed="false">
      <c r="A54" s="175" t="s">
        <v>238</v>
      </c>
      <c r="B54" s="175" t="s">
        <v>114</v>
      </c>
      <c r="C54" s="175" t="s">
        <v>203</v>
      </c>
      <c r="D54" s="176" t="s">
        <v>239</v>
      </c>
      <c r="E54" s="177" t="s">
        <v>240</v>
      </c>
      <c r="F54" s="175" t="s">
        <v>206</v>
      </c>
      <c r="G54" s="178" t="n">
        <v>9.5</v>
      </c>
      <c r="H54" s="179" t="n">
        <v>0</v>
      </c>
      <c r="I54" s="180" t="n">
        <f aca="false">ROUND(G54*H54,2)</f>
        <v>0</v>
      </c>
      <c r="J54" s="181" t="n">
        <v>0</v>
      </c>
      <c r="K54" s="178" t="n">
        <f aca="false">G54*J54</f>
        <v>0</v>
      </c>
      <c r="L54" s="181" t="n">
        <v>0</v>
      </c>
      <c r="M54" s="178" t="n">
        <f aca="false">G54*L54</f>
        <v>0</v>
      </c>
      <c r="N54" s="182" t="n">
        <v>21</v>
      </c>
      <c r="O54" s="183" t="n">
        <v>4</v>
      </c>
      <c r="P54" s="13" t="s">
        <v>119</v>
      </c>
    </row>
    <row r="55" s="13" customFormat="true" ht="24" hidden="false" customHeight="true" outlineLevel="0" collapsed="false">
      <c r="A55" s="175" t="s">
        <v>241</v>
      </c>
      <c r="B55" s="175" t="s">
        <v>114</v>
      </c>
      <c r="C55" s="175" t="s">
        <v>242</v>
      </c>
      <c r="D55" s="176" t="s">
        <v>243</v>
      </c>
      <c r="E55" s="177" t="s">
        <v>244</v>
      </c>
      <c r="F55" s="175" t="s">
        <v>122</v>
      </c>
      <c r="G55" s="178" t="n">
        <v>170</v>
      </c>
      <c r="H55" s="179" t="n">
        <v>0</v>
      </c>
      <c r="I55" s="180" t="n">
        <f aca="false">ROUND(G55*H55,2)</f>
        <v>0</v>
      </c>
      <c r="J55" s="181" t="n">
        <v>0</v>
      </c>
      <c r="K55" s="178" t="n">
        <f aca="false">G55*J55</f>
        <v>0</v>
      </c>
      <c r="L55" s="181" t="n">
        <v>0</v>
      </c>
      <c r="M55" s="178" t="n">
        <f aca="false">G55*L55</f>
        <v>0</v>
      </c>
      <c r="N55" s="182" t="n">
        <v>21</v>
      </c>
      <c r="O55" s="183" t="n">
        <v>4</v>
      </c>
      <c r="P55" s="13" t="s">
        <v>119</v>
      </c>
    </row>
    <row r="56" s="13" customFormat="true" ht="13.5" hidden="false" customHeight="true" outlineLevel="0" collapsed="false">
      <c r="A56" s="175" t="s">
        <v>245</v>
      </c>
      <c r="B56" s="175" t="s">
        <v>114</v>
      </c>
      <c r="C56" s="175" t="s">
        <v>203</v>
      </c>
      <c r="D56" s="176" t="s">
        <v>246</v>
      </c>
      <c r="E56" s="177" t="s">
        <v>247</v>
      </c>
      <c r="F56" s="175" t="s">
        <v>122</v>
      </c>
      <c r="G56" s="178" t="n">
        <v>26</v>
      </c>
      <c r="H56" s="179" t="n">
        <v>0</v>
      </c>
      <c r="I56" s="180" t="n">
        <f aca="false">ROUND(G56*H56,2)</f>
        <v>0</v>
      </c>
      <c r="J56" s="181" t="n">
        <v>0</v>
      </c>
      <c r="K56" s="178" t="n">
        <f aca="false">G56*J56</f>
        <v>0</v>
      </c>
      <c r="L56" s="181" t="n">
        <v>0</v>
      </c>
      <c r="M56" s="178" t="n">
        <f aca="false">G56*L56</f>
        <v>0</v>
      </c>
      <c r="N56" s="182" t="n">
        <v>21</v>
      </c>
      <c r="O56" s="183" t="n">
        <v>4</v>
      </c>
      <c r="P56" s="13" t="s">
        <v>119</v>
      </c>
    </row>
    <row r="57" s="13" customFormat="true" ht="13.5" hidden="false" customHeight="true" outlineLevel="0" collapsed="false">
      <c r="A57" s="175" t="s">
        <v>248</v>
      </c>
      <c r="B57" s="175" t="s">
        <v>114</v>
      </c>
      <c r="C57" s="175" t="s">
        <v>203</v>
      </c>
      <c r="D57" s="176" t="s">
        <v>249</v>
      </c>
      <c r="E57" s="177" t="s">
        <v>250</v>
      </c>
      <c r="F57" s="175" t="s">
        <v>251</v>
      </c>
      <c r="G57" s="178" t="n">
        <v>2397</v>
      </c>
      <c r="H57" s="179" t="n">
        <v>0</v>
      </c>
      <c r="I57" s="180" t="n">
        <f aca="false">ROUND(G57*H57,2)</f>
        <v>0</v>
      </c>
      <c r="J57" s="181" t="n">
        <v>0</v>
      </c>
      <c r="K57" s="178" t="n">
        <f aca="false">G57*J57</f>
        <v>0</v>
      </c>
      <c r="L57" s="181" t="n">
        <v>0</v>
      </c>
      <c r="M57" s="178" t="n">
        <f aca="false">G57*L57</f>
        <v>0</v>
      </c>
      <c r="N57" s="182" t="n">
        <v>21</v>
      </c>
      <c r="O57" s="183" t="n">
        <v>4</v>
      </c>
      <c r="P57" s="13" t="s">
        <v>119</v>
      </c>
    </row>
    <row r="58" s="13" customFormat="true" ht="13.5" hidden="false" customHeight="true" outlineLevel="0" collapsed="false">
      <c r="A58" s="184" t="s">
        <v>252</v>
      </c>
      <c r="B58" s="184" t="s">
        <v>211</v>
      </c>
      <c r="C58" s="184" t="s">
        <v>212</v>
      </c>
      <c r="D58" s="185" t="s">
        <v>253</v>
      </c>
      <c r="E58" s="186" t="s">
        <v>254</v>
      </c>
      <c r="F58" s="184" t="s">
        <v>206</v>
      </c>
      <c r="G58" s="187" t="n">
        <v>67.6</v>
      </c>
      <c r="H58" s="188" t="n">
        <v>0</v>
      </c>
      <c r="I58" s="189" t="n">
        <f aca="false">ROUND(G58*H58,2)</f>
        <v>0</v>
      </c>
      <c r="J58" s="190" t="n">
        <v>0</v>
      </c>
      <c r="K58" s="187" t="n">
        <f aca="false">G58*J58</f>
        <v>0</v>
      </c>
      <c r="L58" s="190" t="n">
        <v>0</v>
      </c>
      <c r="M58" s="187" t="n">
        <f aca="false">G58*L58</f>
        <v>0</v>
      </c>
      <c r="N58" s="191" t="n">
        <v>21</v>
      </c>
      <c r="O58" s="192" t="n">
        <v>8</v>
      </c>
      <c r="P58" s="193" t="s">
        <v>119</v>
      </c>
    </row>
    <row r="59" s="13" customFormat="true" ht="13.5" hidden="false" customHeight="true" outlineLevel="0" collapsed="false">
      <c r="A59" s="184" t="s">
        <v>255</v>
      </c>
      <c r="B59" s="184" t="s">
        <v>211</v>
      </c>
      <c r="C59" s="184" t="s">
        <v>212</v>
      </c>
      <c r="D59" s="185" t="s">
        <v>256</v>
      </c>
      <c r="E59" s="186" t="s">
        <v>257</v>
      </c>
      <c r="F59" s="184" t="s">
        <v>206</v>
      </c>
      <c r="G59" s="187" t="n">
        <v>17.042</v>
      </c>
      <c r="H59" s="188" t="n">
        <v>0</v>
      </c>
      <c r="I59" s="189" t="n">
        <f aca="false">ROUND(G59*H59,2)</f>
        <v>0</v>
      </c>
      <c r="J59" s="190" t="n">
        <v>0</v>
      </c>
      <c r="K59" s="187" t="n">
        <f aca="false">G59*J59</f>
        <v>0</v>
      </c>
      <c r="L59" s="190" t="n">
        <v>0</v>
      </c>
      <c r="M59" s="187" t="n">
        <f aca="false">G59*L59</f>
        <v>0</v>
      </c>
      <c r="N59" s="191" t="n">
        <v>21</v>
      </c>
      <c r="O59" s="192" t="n">
        <v>8</v>
      </c>
      <c r="P59" s="193" t="s">
        <v>119</v>
      </c>
    </row>
    <row r="60" s="144" customFormat="true" ht="12.75" hidden="false" customHeight="true" outlineLevel="0" collapsed="false">
      <c r="B60" s="145" t="s">
        <v>69</v>
      </c>
      <c r="D60" s="146" t="s">
        <v>119</v>
      </c>
      <c r="E60" s="146" t="s">
        <v>258</v>
      </c>
      <c r="H60" s="174"/>
      <c r="I60" s="147" t="n">
        <f aca="false">SUM(I61:I81)</f>
        <v>0</v>
      </c>
      <c r="K60" s="148" t="n">
        <f aca="false">SUM(K61:K81)</f>
        <v>0</v>
      </c>
      <c r="M60" s="148" t="n">
        <f aca="false">SUM(M61:M81)</f>
        <v>0</v>
      </c>
      <c r="N60" s="174"/>
      <c r="P60" s="146" t="s">
        <v>112</v>
      </c>
    </row>
    <row r="61" s="13" customFormat="true" ht="13.5" hidden="false" customHeight="true" outlineLevel="0" collapsed="false">
      <c r="A61" s="175" t="s">
        <v>259</v>
      </c>
      <c r="B61" s="175" t="s">
        <v>114</v>
      </c>
      <c r="C61" s="175" t="s">
        <v>203</v>
      </c>
      <c r="D61" s="176" t="s">
        <v>260</v>
      </c>
      <c r="E61" s="177" t="s">
        <v>261</v>
      </c>
      <c r="F61" s="175" t="s">
        <v>126</v>
      </c>
      <c r="G61" s="178" t="n">
        <v>33.693</v>
      </c>
      <c r="H61" s="179" t="n">
        <v>0</v>
      </c>
      <c r="I61" s="180" t="n">
        <f aca="false">ROUND(G61*H61,2)</f>
        <v>0</v>
      </c>
      <c r="J61" s="181" t="n">
        <v>0</v>
      </c>
      <c r="K61" s="178" t="n">
        <f aca="false">G61*J61</f>
        <v>0</v>
      </c>
      <c r="L61" s="181" t="n">
        <v>0</v>
      </c>
      <c r="M61" s="178" t="n">
        <f aca="false">G61*L61</f>
        <v>0</v>
      </c>
      <c r="N61" s="182" t="n">
        <v>21</v>
      </c>
      <c r="O61" s="183" t="n">
        <v>4</v>
      </c>
      <c r="P61" s="13" t="s">
        <v>119</v>
      </c>
    </row>
    <row r="62" s="13" customFormat="true" ht="13.5" hidden="false" customHeight="true" outlineLevel="0" collapsed="false">
      <c r="A62" s="175" t="s">
        <v>262</v>
      </c>
      <c r="B62" s="175" t="s">
        <v>114</v>
      </c>
      <c r="C62" s="175" t="s">
        <v>203</v>
      </c>
      <c r="D62" s="176" t="s">
        <v>263</v>
      </c>
      <c r="E62" s="177" t="s">
        <v>264</v>
      </c>
      <c r="F62" s="175" t="s">
        <v>206</v>
      </c>
      <c r="G62" s="178" t="n">
        <v>79.96</v>
      </c>
      <c r="H62" s="179" t="n">
        <v>0</v>
      </c>
      <c r="I62" s="180" t="n">
        <f aca="false">ROUND(G62*H62,2)</f>
        <v>0</v>
      </c>
      <c r="J62" s="181" t="n">
        <v>0</v>
      </c>
      <c r="K62" s="178" t="n">
        <f aca="false">G62*J62</f>
        <v>0</v>
      </c>
      <c r="L62" s="181" t="n">
        <v>0</v>
      </c>
      <c r="M62" s="178" t="n">
        <f aca="false">G62*L62</f>
        <v>0</v>
      </c>
      <c r="N62" s="182" t="n">
        <v>21</v>
      </c>
      <c r="O62" s="183" t="n">
        <v>4</v>
      </c>
      <c r="P62" s="13" t="s">
        <v>119</v>
      </c>
    </row>
    <row r="63" s="13" customFormat="true" ht="13.5" hidden="false" customHeight="true" outlineLevel="0" collapsed="false">
      <c r="A63" s="175" t="s">
        <v>265</v>
      </c>
      <c r="B63" s="175" t="s">
        <v>114</v>
      </c>
      <c r="C63" s="175" t="s">
        <v>203</v>
      </c>
      <c r="D63" s="176" t="s">
        <v>266</v>
      </c>
      <c r="E63" s="177" t="s">
        <v>267</v>
      </c>
      <c r="F63" s="175" t="s">
        <v>206</v>
      </c>
      <c r="G63" s="178" t="n">
        <v>78.97</v>
      </c>
      <c r="H63" s="179" t="n">
        <v>0</v>
      </c>
      <c r="I63" s="180" t="n">
        <f aca="false">ROUND(G63*H63,2)</f>
        <v>0</v>
      </c>
      <c r="J63" s="181" t="n">
        <v>0</v>
      </c>
      <c r="K63" s="178" t="n">
        <f aca="false">G63*J63</f>
        <v>0</v>
      </c>
      <c r="L63" s="181" t="n">
        <v>0</v>
      </c>
      <c r="M63" s="178" t="n">
        <f aca="false">G63*L63</f>
        <v>0</v>
      </c>
      <c r="N63" s="182" t="n">
        <v>21</v>
      </c>
      <c r="O63" s="183" t="n">
        <v>4</v>
      </c>
      <c r="P63" s="13" t="s">
        <v>119</v>
      </c>
    </row>
    <row r="64" s="13" customFormat="true" ht="24" hidden="false" customHeight="true" outlineLevel="0" collapsed="false">
      <c r="A64" s="175" t="s">
        <v>268</v>
      </c>
      <c r="B64" s="175" t="s">
        <v>114</v>
      </c>
      <c r="C64" s="175" t="s">
        <v>115</v>
      </c>
      <c r="D64" s="176" t="s">
        <v>269</v>
      </c>
      <c r="E64" s="177" t="s">
        <v>270</v>
      </c>
      <c r="F64" s="175" t="s">
        <v>122</v>
      </c>
      <c r="G64" s="178" t="n">
        <v>189.95</v>
      </c>
      <c r="H64" s="179" t="n">
        <v>0</v>
      </c>
      <c r="I64" s="180" t="n">
        <f aca="false">ROUND(G64*H64,2)</f>
        <v>0</v>
      </c>
      <c r="J64" s="181" t="n">
        <v>0</v>
      </c>
      <c r="K64" s="178" t="n">
        <f aca="false">G64*J64</f>
        <v>0</v>
      </c>
      <c r="L64" s="181" t="n">
        <v>0</v>
      </c>
      <c r="M64" s="178" t="n">
        <f aca="false">G64*L64</f>
        <v>0</v>
      </c>
      <c r="N64" s="182" t="n">
        <v>21</v>
      </c>
      <c r="O64" s="183" t="n">
        <v>4</v>
      </c>
      <c r="P64" s="13" t="s">
        <v>119</v>
      </c>
    </row>
    <row r="65" s="13" customFormat="true" ht="13.5" hidden="false" customHeight="true" outlineLevel="0" collapsed="false">
      <c r="A65" s="175" t="s">
        <v>271</v>
      </c>
      <c r="B65" s="175" t="s">
        <v>114</v>
      </c>
      <c r="C65" s="175" t="s">
        <v>197</v>
      </c>
      <c r="D65" s="176" t="s">
        <v>272</v>
      </c>
      <c r="E65" s="177" t="s">
        <v>273</v>
      </c>
      <c r="F65" s="175" t="s">
        <v>122</v>
      </c>
      <c r="G65" s="178" t="n">
        <v>237.613</v>
      </c>
      <c r="H65" s="179" t="n">
        <v>0</v>
      </c>
      <c r="I65" s="180" t="n">
        <f aca="false">ROUND(G65*H65,2)</f>
        <v>0</v>
      </c>
      <c r="J65" s="181" t="n">
        <v>0</v>
      </c>
      <c r="K65" s="178" t="n">
        <f aca="false">G65*J65</f>
        <v>0</v>
      </c>
      <c r="L65" s="181" t="n">
        <v>0</v>
      </c>
      <c r="M65" s="178" t="n">
        <f aca="false">G65*L65</f>
        <v>0</v>
      </c>
      <c r="N65" s="182" t="n">
        <v>21</v>
      </c>
      <c r="O65" s="183" t="n">
        <v>4</v>
      </c>
      <c r="P65" s="13" t="s">
        <v>119</v>
      </c>
    </row>
    <row r="66" s="13" customFormat="true" ht="13.5" hidden="false" customHeight="true" outlineLevel="0" collapsed="false">
      <c r="A66" s="175" t="s">
        <v>274</v>
      </c>
      <c r="B66" s="175" t="s">
        <v>114</v>
      </c>
      <c r="C66" s="175" t="s">
        <v>197</v>
      </c>
      <c r="D66" s="176" t="s">
        <v>275</v>
      </c>
      <c r="E66" s="177" t="s">
        <v>276</v>
      </c>
      <c r="F66" s="175" t="s">
        <v>122</v>
      </c>
      <c r="G66" s="178" t="n">
        <v>207.05</v>
      </c>
      <c r="H66" s="179" t="n">
        <v>0</v>
      </c>
      <c r="I66" s="180" t="n">
        <f aca="false">ROUND(G66*H66,2)</f>
        <v>0</v>
      </c>
      <c r="J66" s="181" t="n">
        <v>0</v>
      </c>
      <c r="K66" s="178" t="n">
        <f aca="false">G66*J66</f>
        <v>0</v>
      </c>
      <c r="L66" s="181" t="n">
        <v>0</v>
      </c>
      <c r="M66" s="178" t="n">
        <f aca="false">G66*L66</f>
        <v>0</v>
      </c>
      <c r="N66" s="182" t="n">
        <v>21</v>
      </c>
      <c r="O66" s="183" t="n">
        <v>4</v>
      </c>
      <c r="P66" s="13" t="s">
        <v>119</v>
      </c>
    </row>
    <row r="67" s="13" customFormat="true" ht="13.5" hidden="false" customHeight="true" outlineLevel="0" collapsed="false">
      <c r="A67" s="175" t="s">
        <v>277</v>
      </c>
      <c r="B67" s="175" t="s">
        <v>114</v>
      </c>
      <c r="C67" s="175" t="s">
        <v>197</v>
      </c>
      <c r="D67" s="176" t="s">
        <v>278</v>
      </c>
      <c r="E67" s="177" t="s">
        <v>279</v>
      </c>
      <c r="F67" s="175" t="s">
        <v>122</v>
      </c>
      <c r="G67" s="178" t="n">
        <v>444.663</v>
      </c>
      <c r="H67" s="179" t="n">
        <v>0</v>
      </c>
      <c r="I67" s="180" t="n">
        <f aca="false">ROUND(G67*H67,2)</f>
        <v>0</v>
      </c>
      <c r="J67" s="181" t="n">
        <v>0</v>
      </c>
      <c r="K67" s="178" t="n">
        <f aca="false">G67*J67</f>
        <v>0</v>
      </c>
      <c r="L67" s="181" t="n">
        <v>0</v>
      </c>
      <c r="M67" s="178" t="n">
        <f aca="false">G67*L67</f>
        <v>0</v>
      </c>
      <c r="N67" s="182" t="n">
        <v>21</v>
      </c>
      <c r="O67" s="183" t="n">
        <v>4</v>
      </c>
      <c r="P67" s="13" t="s">
        <v>119</v>
      </c>
    </row>
    <row r="68" s="13" customFormat="true" ht="24" hidden="false" customHeight="true" outlineLevel="0" collapsed="false">
      <c r="A68" s="175" t="s">
        <v>280</v>
      </c>
      <c r="B68" s="175" t="s">
        <v>114</v>
      </c>
      <c r="C68" s="175" t="s">
        <v>242</v>
      </c>
      <c r="D68" s="176" t="s">
        <v>281</v>
      </c>
      <c r="E68" s="177" t="s">
        <v>282</v>
      </c>
      <c r="F68" s="175" t="s">
        <v>126</v>
      </c>
      <c r="G68" s="178" t="n">
        <v>114.885</v>
      </c>
      <c r="H68" s="179" t="n">
        <v>0</v>
      </c>
      <c r="I68" s="180" t="n">
        <f aca="false">ROUND(G68*H68,2)</f>
        <v>0</v>
      </c>
      <c r="J68" s="181" t="n">
        <v>0</v>
      </c>
      <c r="K68" s="178" t="n">
        <f aca="false">G68*J68</f>
        <v>0</v>
      </c>
      <c r="L68" s="181" t="n">
        <v>0</v>
      </c>
      <c r="M68" s="178" t="n">
        <f aca="false">G68*L68</f>
        <v>0</v>
      </c>
      <c r="N68" s="182" t="n">
        <v>21</v>
      </c>
      <c r="O68" s="183" t="n">
        <v>4</v>
      </c>
      <c r="P68" s="13" t="s">
        <v>119</v>
      </c>
    </row>
    <row r="69" s="13" customFormat="true" ht="13.5" hidden="false" customHeight="true" outlineLevel="0" collapsed="false">
      <c r="A69" s="175" t="s">
        <v>283</v>
      </c>
      <c r="B69" s="175" t="s">
        <v>114</v>
      </c>
      <c r="C69" s="175" t="s">
        <v>242</v>
      </c>
      <c r="D69" s="176" t="s">
        <v>284</v>
      </c>
      <c r="E69" s="177" t="s">
        <v>285</v>
      </c>
      <c r="F69" s="175" t="s">
        <v>126</v>
      </c>
      <c r="G69" s="178" t="n">
        <v>0.42</v>
      </c>
      <c r="H69" s="179" t="n">
        <v>0</v>
      </c>
      <c r="I69" s="180" t="n">
        <f aca="false">ROUND(G69*H69,2)</f>
        <v>0</v>
      </c>
      <c r="J69" s="181" t="n">
        <v>0</v>
      </c>
      <c r="K69" s="178" t="n">
        <f aca="false">G69*J69</f>
        <v>0</v>
      </c>
      <c r="L69" s="181" t="n">
        <v>0</v>
      </c>
      <c r="M69" s="178" t="n">
        <f aca="false">G69*L69</f>
        <v>0</v>
      </c>
      <c r="N69" s="182" t="n">
        <v>21</v>
      </c>
      <c r="O69" s="183" t="n">
        <v>4</v>
      </c>
      <c r="P69" s="13" t="s">
        <v>119</v>
      </c>
    </row>
    <row r="70" s="13" customFormat="true" ht="13.5" hidden="false" customHeight="true" outlineLevel="0" collapsed="false">
      <c r="A70" s="175" t="s">
        <v>286</v>
      </c>
      <c r="B70" s="175" t="s">
        <v>114</v>
      </c>
      <c r="C70" s="175" t="s">
        <v>242</v>
      </c>
      <c r="D70" s="176" t="s">
        <v>287</v>
      </c>
      <c r="E70" s="177" t="s">
        <v>288</v>
      </c>
      <c r="F70" s="175" t="s">
        <v>122</v>
      </c>
      <c r="G70" s="178" t="n">
        <v>2.2</v>
      </c>
      <c r="H70" s="179" t="n">
        <v>0</v>
      </c>
      <c r="I70" s="180" t="n">
        <f aca="false">ROUND(G70*H70,2)</f>
        <v>0</v>
      </c>
      <c r="J70" s="181" t="n">
        <v>0</v>
      </c>
      <c r="K70" s="178" t="n">
        <f aca="false">G70*J70</f>
        <v>0</v>
      </c>
      <c r="L70" s="181" t="n">
        <v>0</v>
      </c>
      <c r="M70" s="178" t="n">
        <f aca="false">G70*L70</f>
        <v>0</v>
      </c>
      <c r="N70" s="182" t="n">
        <v>21</v>
      </c>
      <c r="O70" s="183" t="n">
        <v>4</v>
      </c>
      <c r="P70" s="13" t="s">
        <v>119</v>
      </c>
    </row>
    <row r="71" s="13" customFormat="true" ht="13.5" hidden="false" customHeight="true" outlineLevel="0" collapsed="false">
      <c r="A71" s="175" t="s">
        <v>289</v>
      </c>
      <c r="B71" s="175" t="s">
        <v>114</v>
      </c>
      <c r="C71" s="175" t="s">
        <v>242</v>
      </c>
      <c r="D71" s="176" t="s">
        <v>290</v>
      </c>
      <c r="E71" s="177" t="s">
        <v>291</v>
      </c>
      <c r="F71" s="175" t="s">
        <v>122</v>
      </c>
      <c r="G71" s="178" t="n">
        <v>2.2</v>
      </c>
      <c r="H71" s="179" t="n">
        <v>0</v>
      </c>
      <c r="I71" s="180" t="n">
        <f aca="false">ROUND(G71*H71,2)</f>
        <v>0</v>
      </c>
      <c r="J71" s="181" t="n">
        <v>0</v>
      </c>
      <c r="K71" s="178" t="n">
        <f aca="false">G71*J71</f>
        <v>0</v>
      </c>
      <c r="L71" s="181" t="n">
        <v>0</v>
      </c>
      <c r="M71" s="178" t="n">
        <f aca="false">G71*L71</f>
        <v>0</v>
      </c>
      <c r="N71" s="182" t="n">
        <v>21</v>
      </c>
      <c r="O71" s="183" t="n">
        <v>4</v>
      </c>
      <c r="P71" s="13" t="s">
        <v>119</v>
      </c>
    </row>
    <row r="72" s="13" customFormat="true" ht="24" hidden="false" customHeight="true" outlineLevel="0" collapsed="false">
      <c r="A72" s="175" t="s">
        <v>292</v>
      </c>
      <c r="B72" s="175" t="s">
        <v>114</v>
      </c>
      <c r="C72" s="175" t="s">
        <v>242</v>
      </c>
      <c r="D72" s="176" t="s">
        <v>293</v>
      </c>
      <c r="E72" s="177" t="s">
        <v>294</v>
      </c>
      <c r="F72" s="175" t="s">
        <v>126</v>
      </c>
      <c r="G72" s="178" t="n">
        <v>14.2</v>
      </c>
      <c r="H72" s="179" t="n">
        <v>0</v>
      </c>
      <c r="I72" s="180" t="n">
        <f aca="false">ROUND(G72*H72,2)</f>
        <v>0</v>
      </c>
      <c r="J72" s="181" t="n">
        <v>0</v>
      </c>
      <c r="K72" s="178" t="n">
        <f aca="false">G72*J72</f>
        <v>0</v>
      </c>
      <c r="L72" s="181" t="n">
        <v>0</v>
      </c>
      <c r="M72" s="178" t="n">
        <f aca="false">G72*L72</f>
        <v>0</v>
      </c>
      <c r="N72" s="182" t="n">
        <v>21</v>
      </c>
      <c r="O72" s="183" t="n">
        <v>4</v>
      </c>
      <c r="P72" s="13" t="s">
        <v>119</v>
      </c>
    </row>
    <row r="73" s="13" customFormat="true" ht="13.5" hidden="false" customHeight="true" outlineLevel="0" collapsed="false">
      <c r="A73" s="175" t="s">
        <v>295</v>
      </c>
      <c r="B73" s="175" t="s">
        <v>114</v>
      </c>
      <c r="C73" s="175" t="s">
        <v>242</v>
      </c>
      <c r="D73" s="176" t="s">
        <v>296</v>
      </c>
      <c r="E73" s="177" t="s">
        <v>297</v>
      </c>
      <c r="F73" s="175" t="s">
        <v>126</v>
      </c>
      <c r="G73" s="178" t="n">
        <v>49.954</v>
      </c>
      <c r="H73" s="179" t="n">
        <v>0</v>
      </c>
      <c r="I73" s="180" t="n">
        <f aca="false">ROUND(G73*H73,2)</f>
        <v>0</v>
      </c>
      <c r="J73" s="181" t="n">
        <v>0</v>
      </c>
      <c r="K73" s="178" t="n">
        <f aca="false">G73*J73</f>
        <v>0</v>
      </c>
      <c r="L73" s="181" t="n">
        <v>0</v>
      </c>
      <c r="M73" s="178" t="n">
        <f aca="false">G73*L73</f>
        <v>0</v>
      </c>
      <c r="N73" s="182" t="n">
        <v>21</v>
      </c>
      <c r="O73" s="183" t="n">
        <v>4</v>
      </c>
      <c r="P73" s="13" t="s">
        <v>119</v>
      </c>
    </row>
    <row r="74" s="13" customFormat="true" ht="24" hidden="false" customHeight="true" outlineLevel="0" collapsed="false">
      <c r="A74" s="175" t="s">
        <v>298</v>
      </c>
      <c r="B74" s="175" t="s">
        <v>114</v>
      </c>
      <c r="C74" s="175" t="s">
        <v>242</v>
      </c>
      <c r="D74" s="176" t="s">
        <v>299</v>
      </c>
      <c r="E74" s="177" t="s">
        <v>300</v>
      </c>
      <c r="F74" s="175" t="s">
        <v>215</v>
      </c>
      <c r="G74" s="178" t="n">
        <v>6.148</v>
      </c>
      <c r="H74" s="179" t="n">
        <v>0</v>
      </c>
      <c r="I74" s="180" t="n">
        <f aca="false">ROUND(G74*H74,2)</f>
        <v>0</v>
      </c>
      <c r="J74" s="181" t="n">
        <v>0</v>
      </c>
      <c r="K74" s="178" t="n">
        <f aca="false">G74*J74</f>
        <v>0</v>
      </c>
      <c r="L74" s="181" t="n">
        <v>0</v>
      </c>
      <c r="M74" s="178" t="n">
        <f aca="false">G74*L74</f>
        <v>0</v>
      </c>
      <c r="N74" s="182" t="n">
        <v>21</v>
      </c>
      <c r="O74" s="183" t="n">
        <v>4</v>
      </c>
      <c r="P74" s="13" t="s">
        <v>119</v>
      </c>
    </row>
    <row r="75" s="13" customFormat="true" ht="13.5" hidden="false" customHeight="true" outlineLevel="0" collapsed="false">
      <c r="A75" s="175" t="s">
        <v>301</v>
      </c>
      <c r="B75" s="175" t="s">
        <v>114</v>
      </c>
      <c r="C75" s="175" t="s">
        <v>242</v>
      </c>
      <c r="D75" s="176" t="s">
        <v>302</v>
      </c>
      <c r="E75" s="177" t="s">
        <v>303</v>
      </c>
      <c r="F75" s="175" t="s">
        <v>126</v>
      </c>
      <c r="G75" s="178" t="n">
        <v>0.663</v>
      </c>
      <c r="H75" s="179" t="n">
        <v>0</v>
      </c>
      <c r="I75" s="180" t="n">
        <f aca="false">ROUND(G75*H75,2)</f>
        <v>0</v>
      </c>
      <c r="J75" s="181" t="n">
        <v>0</v>
      </c>
      <c r="K75" s="178" t="n">
        <f aca="false">G75*J75</f>
        <v>0</v>
      </c>
      <c r="L75" s="181" t="n">
        <v>0</v>
      </c>
      <c r="M75" s="178" t="n">
        <f aca="false">G75*L75</f>
        <v>0</v>
      </c>
      <c r="N75" s="182" t="n">
        <v>21</v>
      </c>
      <c r="O75" s="183" t="n">
        <v>4</v>
      </c>
      <c r="P75" s="13" t="s">
        <v>119</v>
      </c>
    </row>
    <row r="76" s="13" customFormat="true" ht="13.5" hidden="false" customHeight="true" outlineLevel="0" collapsed="false">
      <c r="A76" s="175" t="s">
        <v>304</v>
      </c>
      <c r="B76" s="175" t="s">
        <v>114</v>
      </c>
      <c r="C76" s="175" t="s">
        <v>242</v>
      </c>
      <c r="D76" s="176" t="s">
        <v>305</v>
      </c>
      <c r="E76" s="177" t="s">
        <v>306</v>
      </c>
      <c r="F76" s="175" t="s">
        <v>122</v>
      </c>
      <c r="G76" s="178" t="n">
        <v>11.44</v>
      </c>
      <c r="H76" s="179" t="n">
        <v>0</v>
      </c>
      <c r="I76" s="180" t="n">
        <f aca="false">ROUND(G76*H76,2)</f>
        <v>0</v>
      </c>
      <c r="J76" s="181" t="n">
        <v>0</v>
      </c>
      <c r="K76" s="178" t="n">
        <f aca="false">G76*J76</f>
        <v>0</v>
      </c>
      <c r="L76" s="181" t="n">
        <v>0</v>
      </c>
      <c r="M76" s="178" t="n">
        <f aca="false">G76*L76</f>
        <v>0</v>
      </c>
      <c r="N76" s="182" t="n">
        <v>21</v>
      </c>
      <c r="O76" s="183" t="n">
        <v>4</v>
      </c>
      <c r="P76" s="13" t="s">
        <v>119</v>
      </c>
    </row>
    <row r="77" s="13" customFormat="true" ht="13.5" hidden="false" customHeight="true" outlineLevel="0" collapsed="false">
      <c r="A77" s="175" t="s">
        <v>307</v>
      </c>
      <c r="B77" s="175" t="s">
        <v>114</v>
      </c>
      <c r="C77" s="175" t="s">
        <v>242</v>
      </c>
      <c r="D77" s="176" t="s">
        <v>308</v>
      </c>
      <c r="E77" s="177" t="s">
        <v>309</v>
      </c>
      <c r="F77" s="175" t="s">
        <v>122</v>
      </c>
      <c r="G77" s="178" t="n">
        <v>11.44</v>
      </c>
      <c r="H77" s="179" t="n">
        <v>0</v>
      </c>
      <c r="I77" s="180" t="n">
        <f aca="false">ROUND(G77*H77,2)</f>
        <v>0</v>
      </c>
      <c r="J77" s="181" t="n">
        <v>0</v>
      </c>
      <c r="K77" s="178" t="n">
        <f aca="false">G77*J77</f>
        <v>0</v>
      </c>
      <c r="L77" s="181" t="n">
        <v>0</v>
      </c>
      <c r="M77" s="178" t="n">
        <f aca="false">G77*L77</f>
        <v>0</v>
      </c>
      <c r="N77" s="182" t="n">
        <v>21</v>
      </c>
      <c r="O77" s="183" t="n">
        <v>4</v>
      </c>
      <c r="P77" s="13" t="s">
        <v>119</v>
      </c>
    </row>
    <row r="78" s="13" customFormat="true" ht="13.5" hidden="false" customHeight="true" outlineLevel="0" collapsed="false">
      <c r="A78" s="175" t="s">
        <v>310</v>
      </c>
      <c r="B78" s="175" t="s">
        <v>114</v>
      </c>
      <c r="C78" s="175" t="s">
        <v>197</v>
      </c>
      <c r="D78" s="176" t="s">
        <v>311</v>
      </c>
      <c r="E78" s="177" t="s">
        <v>312</v>
      </c>
      <c r="F78" s="175" t="s">
        <v>313</v>
      </c>
      <c r="G78" s="178" t="n">
        <v>8</v>
      </c>
      <c r="H78" s="179" t="n">
        <v>0</v>
      </c>
      <c r="I78" s="180" t="n">
        <f aca="false">ROUND(G78*H78,2)</f>
        <v>0</v>
      </c>
      <c r="J78" s="181" t="n">
        <v>0</v>
      </c>
      <c r="K78" s="178" t="n">
        <f aca="false">G78*J78</f>
        <v>0</v>
      </c>
      <c r="L78" s="181" t="n">
        <v>0</v>
      </c>
      <c r="M78" s="178" t="n">
        <f aca="false">G78*L78</f>
        <v>0</v>
      </c>
      <c r="N78" s="182" t="n">
        <v>21</v>
      </c>
      <c r="O78" s="183" t="n">
        <v>4</v>
      </c>
      <c r="P78" s="13" t="s">
        <v>119</v>
      </c>
    </row>
    <row r="79" s="13" customFormat="true" ht="24" hidden="false" customHeight="true" outlineLevel="0" collapsed="false">
      <c r="A79" s="175" t="s">
        <v>314</v>
      </c>
      <c r="B79" s="175" t="s">
        <v>114</v>
      </c>
      <c r="C79" s="175" t="s">
        <v>197</v>
      </c>
      <c r="D79" s="176" t="s">
        <v>315</v>
      </c>
      <c r="E79" s="177" t="s">
        <v>316</v>
      </c>
      <c r="F79" s="175" t="s">
        <v>122</v>
      </c>
      <c r="G79" s="178" t="n">
        <v>444.663</v>
      </c>
      <c r="H79" s="179" t="n">
        <v>0</v>
      </c>
      <c r="I79" s="180" t="n">
        <f aca="false">ROUND(G79*H79,2)</f>
        <v>0</v>
      </c>
      <c r="J79" s="181" t="n">
        <v>0</v>
      </c>
      <c r="K79" s="178" t="n">
        <f aca="false">G79*J79</f>
        <v>0</v>
      </c>
      <c r="L79" s="181" t="n">
        <v>0</v>
      </c>
      <c r="M79" s="178" t="n">
        <f aca="false">G79*L79</f>
        <v>0</v>
      </c>
      <c r="N79" s="182" t="n">
        <v>21</v>
      </c>
      <c r="O79" s="183" t="n">
        <v>4</v>
      </c>
      <c r="P79" s="13" t="s">
        <v>119</v>
      </c>
    </row>
    <row r="80" s="13" customFormat="true" ht="24" hidden="false" customHeight="true" outlineLevel="0" collapsed="false">
      <c r="A80" s="175" t="s">
        <v>317</v>
      </c>
      <c r="B80" s="175" t="s">
        <v>114</v>
      </c>
      <c r="C80" s="175" t="s">
        <v>197</v>
      </c>
      <c r="D80" s="176" t="s">
        <v>318</v>
      </c>
      <c r="E80" s="177" t="s">
        <v>319</v>
      </c>
      <c r="F80" s="175" t="s">
        <v>122</v>
      </c>
      <c r="G80" s="178" t="n">
        <v>444.663</v>
      </c>
      <c r="H80" s="179" t="n">
        <v>0</v>
      </c>
      <c r="I80" s="180" t="n">
        <f aca="false">ROUND(G80*H80,2)</f>
        <v>0</v>
      </c>
      <c r="J80" s="181" t="n">
        <v>0</v>
      </c>
      <c r="K80" s="178" t="n">
        <f aca="false">G80*J80</f>
        <v>0</v>
      </c>
      <c r="L80" s="181" t="n">
        <v>0</v>
      </c>
      <c r="M80" s="178" t="n">
        <f aca="false">G80*L80</f>
        <v>0</v>
      </c>
      <c r="N80" s="182" t="n">
        <v>21</v>
      </c>
      <c r="O80" s="183" t="n">
        <v>4</v>
      </c>
      <c r="P80" s="13" t="s">
        <v>119</v>
      </c>
    </row>
    <row r="81" s="13" customFormat="true" ht="13.5" hidden="false" customHeight="true" outlineLevel="0" collapsed="false">
      <c r="A81" s="175" t="s">
        <v>320</v>
      </c>
      <c r="B81" s="175" t="s">
        <v>114</v>
      </c>
      <c r="C81" s="175" t="s">
        <v>197</v>
      </c>
      <c r="D81" s="176" t="s">
        <v>321</v>
      </c>
      <c r="E81" s="177" t="s">
        <v>322</v>
      </c>
      <c r="F81" s="175" t="s">
        <v>122</v>
      </c>
      <c r="G81" s="178" t="n">
        <v>444.663</v>
      </c>
      <c r="H81" s="179" t="n">
        <v>0</v>
      </c>
      <c r="I81" s="180" t="n">
        <f aca="false">ROUND(G81*H81,2)</f>
        <v>0</v>
      </c>
      <c r="J81" s="181" t="n">
        <v>0</v>
      </c>
      <c r="K81" s="178" t="n">
        <f aca="false">G81*J81</f>
        <v>0</v>
      </c>
      <c r="L81" s="181" t="n">
        <v>0</v>
      </c>
      <c r="M81" s="178" t="n">
        <f aca="false">G81*L81</f>
        <v>0</v>
      </c>
      <c r="N81" s="182" t="n">
        <v>21</v>
      </c>
      <c r="O81" s="183" t="n">
        <v>4</v>
      </c>
      <c r="P81" s="13" t="s">
        <v>119</v>
      </c>
    </row>
    <row r="82" s="144" customFormat="true" ht="12.75" hidden="false" customHeight="true" outlineLevel="0" collapsed="false">
      <c r="B82" s="145" t="s">
        <v>69</v>
      </c>
      <c r="D82" s="146" t="s">
        <v>123</v>
      </c>
      <c r="E82" s="146" t="s">
        <v>323</v>
      </c>
      <c r="H82" s="174"/>
      <c r="I82" s="147" t="n">
        <f aca="false">SUM(I83:I113)</f>
        <v>0</v>
      </c>
      <c r="K82" s="148" t="n">
        <f aca="false">SUM(K83:K113)</f>
        <v>0</v>
      </c>
      <c r="M82" s="148" t="n">
        <f aca="false">SUM(M83:M113)</f>
        <v>0</v>
      </c>
      <c r="N82" s="174"/>
      <c r="P82" s="146" t="s">
        <v>112</v>
      </c>
    </row>
    <row r="83" s="13" customFormat="true" ht="13.5" hidden="false" customHeight="true" outlineLevel="0" collapsed="false">
      <c r="A83" s="175" t="s">
        <v>324</v>
      </c>
      <c r="B83" s="175" t="s">
        <v>114</v>
      </c>
      <c r="C83" s="175" t="s">
        <v>325</v>
      </c>
      <c r="D83" s="176" t="s">
        <v>326</v>
      </c>
      <c r="E83" s="177" t="s">
        <v>327</v>
      </c>
      <c r="F83" s="175" t="s">
        <v>126</v>
      </c>
      <c r="G83" s="178" t="n">
        <v>4.88</v>
      </c>
      <c r="H83" s="179" t="n">
        <v>0</v>
      </c>
      <c r="I83" s="180" t="n">
        <f aca="false">ROUND(G83*H83,2)</f>
        <v>0</v>
      </c>
      <c r="J83" s="181" t="n">
        <v>0</v>
      </c>
      <c r="K83" s="178" t="n">
        <f aca="false">G83*J83</f>
        <v>0</v>
      </c>
      <c r="L83" s="181" t="n">
        <v>0</v>
      </c>
      <c r="M83" s="178" t="n">
        <f aca="false">G83*L83</f>
        <v>0</v>
      </c>
      <c r="N83" s="182" t="n">
        <v>21</v>
      </c>
      <c r="O83" s="183" t="n">
        <v>4</v>
      </c>
      <c r="P83" s="13" t="s">
        <v>119</v>
      </c>
    </row>
    <row r="84" s="13" customFormat="true" ht="24" hidden="false" customHeight="true" outlineLevel="0" collapsed="false">
      <c r="A84" s="175" t="s">
        <v>328</v>
      </c>
      <c r="B84" s="175" t="s">
        <v>114</v>
      </c>
      <c r="C84" s="175" t="s">
        <v>197</v>
      </c>
      <c r="D84" s="176" t="s">
        <v>329</v>
      </c>
      <c r="E84" s="177" t="s">
        <v>330</v>
      </c>
      <c r="F84" s="175" t="s">
        <v>126</v>
      </c>
      <c r="G84" s="178" t="n">
        <v>24.17</v>
      </c>
      <c r="H84" s="179" t="n">
        <v>0</v>
      </c>
      <c r="I84" s="180" t="n">
        <f aca="false">ROUND(G84*H84,2)</f>
        <v>0</v>
      </c>
      <c r="J84" s="181" t="n">
        <v>0</v>
      </c>
      <c r="K84" s="178" t="n">
        <f aca="false">G84*J84</f>
        <v>0</v>
      </c>
      <c r="L84" s="181" t="n">
        <v>0</v>
      </c>
      <c r="M84" s="178" t="n">
        <f aca="false">G84*L84</f>
        <v>0</v>
      </c>
      <c r="N84" s="182" t="n">
        <v>21</v>
      </c>
      <c r="O84" s="183" t="n">
        <v>4</v>
      </c>
      <c r="P84" s="13" t="s">
        <v>119</v>
      </c>
    </row>
    <row r="85" s="13" customFormat="true" ht="13.5" hidden="false" customHeight="true" outlineLevel="0" collapsed="false">
      <c r="A85" s="175" t="s">
        <v>331</v>
      </c>
      <c r="B85" s="175" t="s">
        <v>114</v>
      </c>
      <c r="C85" s="175" t="s">
        <v>325</v>
      </c>
      <c r="D85" s="176" t="s">
        <v>332</v>
      </c>
      <c r="E85" s="177" t="s">
        <v>333</v>
      </c>
      <c r="F85" s="175" t="s">
        <v>126</v>
      </c>
      <c r="G85" s="178" t="n">
        <v>9.99</v>
      </c>
      <c r="H85" s="179" t="n">
        <v>0</v>
      </c>
      <c r="I85" s="180" t="n">
        <f aca="false">ROUND(G85*H85,2)</f>
        <v>0</v>
      </c>
      <c r="J85" s="181" t="n">
        <v>0</v>
      </c>
      <c r="K85" s="178" t="n">
        <f aca="false">G85*J85</f>
        <v>0</v>
      </c>
      <c r="L85" s="181" t="n">
        <v>0</v>
      </c>
      <c r="M85" s="178" t="n">
        <f aca="false">G85*L85</f>
        <v>0</v>
      </c>
      <c r="N85" s="182" t="n">
        <v>21</v>
      </c>
      <c r="O85" s="183" t="n">
        <v>4</v>
      </c>
      <c r="P85" s="13" t="s">
        <v>119</v>
      </c>
    </row>
    <row r="86" s="13" customFormat="true" ht="13.5" hidden="false" customHeight="true" outlineLevel="0" collapsed="false">
      <c r="A86" s="175" t="s">
        <v>334</v>
      </c>
      <c r="B86" s="175" t="s">
        <v>114</v>
      </c>
      <c r="C86" s="175" t="s">
        <v>242</v>
      </c>
      <c r="D86" s="176" t="s">
        <v>335</v>
      </c>
      <c r="E86" s="177" t="s">
        <v>336</v>
      </c>
      <c r="F86" s="175" t="s">
        <v>126</v>
      </c>
      <c r="G86" s="178" t="n">
        <v>8.07</v>
      </c>
      <c r="H86" s="179" t="n">
        <v>0</v>
      </c>
      <c r="I86" s="180" t="n">
        <f aca="false">ROUND(G86*H86,2)</f>
        <v>0</v>
      </c>
      <c r="J86" s="181" t="n">
        <v>0</v>
      </c>
      <c r="K86" s="178" t="n">
        <f aca="false">G86*J86</f>
        <v>0</v>
      </c>
      <c r="L86" s="181" t="n">
        <v>0</v>
      </c>
      <c r="M86" s="178" t="n">
        <f aca="false">G86*L86</f>
        <v>0</v>
      </c>
      <c r="N86" s="182" t="n">
        <v>21</v>
      </c>
      <c r="O86" s="183" t="n">
        <v>4</v>
      </c>
      <c r="P86" s="13" t="s">
        <v>119</v>
      </c>
    </row>
    <row r="87" s="13" customFormat="true" ht="13.5" hidden="false" customHeight="true" outlineLevel="0" collapsed="false">
      <c r="A87" s="175" t="s">
        <v>337</v>
      </c>
      <c r="B87" s="175" t="s">
        <v>114</v>
      </c>
      <c r="C87" s="175" t="s">
        <v>242</v>
      </c>
      <c r="D87" s="176" t="s">
        <v>338</v>
      </c>
      <c r="E87" s="177" t="s">
        <v>339</v>
      </c>
      <c r="F87" s="175" t="s">
        <v>122</v>
      </c>
      <c r="G87" s="178" t="n">
        <v>46.76</v>
      </c>
      <c r="H87" s="179" t="n">
        <v>0</v>
      </c>
      <c r="I87" s="180" t="n">
        <f aca="false">ROUND(G87*H87,2)</f>
        <v>0</v>
      </c>
      <c r="J87" s="181" t="n">
        <v>0</v>
      </c>
      <c r="K87" s="178" t="n">
        <f aca="false">G87*J87</f>
        <v>0</v>
      </c>
      <c r="L87" s="181" t="n">
        <v>0</v>
      </c>
      <c r="M87" s="178" t="n">
        <f aca="false">G87*L87</f>
        <v>0</v>
      </c>
      <c r="N87" s="182" t="n">
        <v>21</v>
      </c>
      <c r="O87" s="183" t="n">
        <v>4</v>
      </c>
      <c r="P87" s="13" t="s">
        <v>119</v>
      </c>
    </row>
    <row r="88" s="13" customFormat="true" ht="24" hidden="false" customHeight="true" outlineLevel="0" collapsed="false">
      <c r="A88" s="175" t="s">
        <v>340</v>
      </c>
      <c r="B88" s="175" t="s">
        <v>114</v>
      </c>
      <c r="C88" s="175" t="s">
        <v>197</v>
      </c>
      <c r="D88" s="176" t="s">
        <v>341</v>
      </c>
      <c r="E88" s="177" t="s">
        <v>342</v>
      </c>
      <c r="F88" s="175" t="s">
        <v>122</v>
      </c>
      <c r="G88" s="178" t="n">
        <v>315.33</v>
      </c>
      <c r="H88" s="179" t="n">
        <v>0</v>
      </c>
      <c r="I88" s="180" t="n">
        <f aca="false">ROUND(G88*H88,2)</f>
        <v>0</v>
      </c>
      <c r="J88" s="181" t="n">
        <v>0</v>
      </c>
      <c r="K88" s="178" t="n">
        <f aca="false">G88*J88</f>
        <v>0</v>
      </c>
      <c r="L88" s="181" t="n">
        <v>0</v>
      </c>
      <c r="M88" s="178" t="n">
        <f aca="false">G88*L88</f>
        <v>0</v>
      </c>
      <c r="N88" s="182" t="n">
        <v>21</v>
      </c>
      <c r="O88" s="183" t="n">
        <v>4</v>
      </c>
      <c r="P88" s="13" t="s">
        <v>119</v>
      </c>
    </row>
    <row r="89" s="13" customFormat="true" ht="13.5" hidden="false" customHeight="true" outlineLevel="0" collapsed="false">
      <c r="A89" s="175" t="s">
        <v>343</v>
      </c>
      <c r="B89" s="175" t="s">
        <v>114</v>
      </c>
      <c r="C89" s="175" t="s">
        <v>242</v>
      </c>
      <c r="D89" s="176" t="s">
        <v>344</v>
      </c>
      <c r="E89" s="177" t="s">
        <v>345</v>
      </c>
      <c r="F89" s="175" t="s">
        <v>225</v>
      </c>
      <c r="G89" s="178" t="n">
        <v>1</v>
      </c>
      <c r="H89" s="179" t="n">
        <v>0</v>
      </c>
      <c r="I89" s="180" t="n">
        <f aca="false">ROUND(G89*H89,2)</f>
        <v>0</v>
      </c>
      <c r="J89" s="181" t="n">
        <v>0</v>
      </c>
      <c r="K89" s="178" t="n">
        <f aca="false">G89*J89</f>
        <v>0</v>
      </c>
      <c r="L89" s="181" t="n">
        <v>0</v>
      </c>
      <c r="M89" s="178" t="n">
        <f aca="false">G89*L89</f>
        <v>0</v>
      </c>
      <c r="N89" s="182" t="n">
        <v>21</v>
      </c>
      <c r="O89" s="183" t="n">
        <v>4</v>
      </c>
      <c r="P89" s="13" t="s">
        <v>119</v>
      </c>
    </row>
    <row r="90" s="13" customFormat="true" ht="13.5" hidden="false" customHeight="true" outlineLevel="0" collapsed="false">
      <c r="A90" s="175" t="s">
        <v>346</v>
      </c>
      <c r="B90" s="175" t="s">
        <v>114</v>
      </c>
      <c r="C90" s="175" t="s">
        <v>242</v>
      </c>
      <c r="D90" s="176" t="s">
        <v>347</v>
      </c>
      <c r="E90" s="177" t="s">
        <v>348</v>
      </c>
      <c r="F90" s="175" t="s">
        <v>225</v>
      </c>
      <c r="G90" s="178" t="n">
        <v>7</v>
      </c>
      <c r="H90" s="179" t="n">
        <v>0</v>
      </c>
      <c r="I90" s="180" t="n">
        <f aca="false">ROUND(G90*H90,2)</f>
        <v>0</v>
      </c>
      <c r="J90" s="181" t="n">
        <v>0</v>
      </c>
      <c r="K90" s="178" t="n">
        <f aca="false">G90*J90</f>
        <v>0</v>
      </c>
      <c r="L90" s="181" t="n">
        <v>0</v>
      </c>
      <c r="M90" s="178" t="n">
        <f aca="false">G90*L90</f>
        <v>0</v>
      </c>
      <c r="N90" s="182" t="n">
        <v>21</v>
      </c>
      <c r="O90" s="183" t="n">
        <v>4</v>
      </c>
      <c r="P90" s="13" t="s">
        <v>119</v>
      </c>
    </row>
    <row r="91" s="13" customFormat="true" ht="13.5" hidden="false" customHeight="true" outlineLevel="0" collapsed="false">
      <c r="A91" s="175" t="s">
        <v>349</v>
      </c>
      <c r="B91" s="175" t="s">
        <v>114</v>
      </c>
      <c r="C91" s="175" t="s">
        <v>242</v>
      </c>
      <c r="D91" s="176" t="s">
        <v>350</v>
      </c>
      <c r="E91" s="177" t="s">
        <v>351</v>
      </c>
      <c r="F91" s="175" t="s">
        <v>225</v>
      </c>
      <c r="G91" s="178" t="n">
        <v>1</v>
      </c>
      <c r="H91" s="179" t="n">
        <v>0</v>
      </c>
      <c r="I91" s="180" t="n">
        <f aca="false">ROUND(G91*H91,2)</f>
        <v>0</v>
      </c>
      <c r="J91" s="181" t="n">
        <v>0</v>
      </c>
      <c r="K91" s="178" t="n">
        <f aca="false">G91*J91</f>
        <v>0</v>
      </c>
      <c r="L91" s="181" t="n">
        <v>0</v>
      </c>
      <c r="M91" s="178" t="n">
        <f aca="false">G91*L91</f>
        <v>0</v>
      </c>
      <c r="N91" s="182" t="n">
        <v>21</v>
      </c>
      <c r="O91" s="183" t="n">
        <v>4</v>
      </c>
      <c r="P91" s="13" t="s">
        <v>119</v>
      </c>
    </row>
    <row r="92" s="13" customFormat="true" ht="13.5" hidden="false" customHeight="true" outlineLevel="0" collapsed="false">
      <c r="A92" s="175" t="s">
        <v>352</v>
      </c>
      <c r="B92" s="175" t="s">
        <v>114</v>
      </c>
      <c r="C92" s="175" t="s">
        <v>325</v>
      </c>
      <c r="D92" s="176" t="s">
        <v>353</v>
      </c>
      <c r="E92" s="177" t="s">
        <v>354</v>
      </c>
      <c r="F92" s="175" t="s">
        <v>126</v>
      </c>
      <c r="G92" s="178" t="n">
        <v>3.522</v>
      </c>
      <c r="H92" s="179" t="n">
        <v>0</v>
      </c>
      <c r="I92" s="180" t="n">
        <f aca="false">ROUND(G92*H92,2)</f>
        <v>0</v>
      </c>
      <c r="J92" s="181" t="n">
        <v>0</v>
      </c>
      <c r="K92" s="178" t="n">
        <f aca="false">G92*J92</f>
        <v>0</v>
      </c>
      <c r="L92" s="181" t="n">
        <v>0</v>
      </c>
      <c r="M92" s="178" t="n">
        <f aca="false">G92*L92</f>
        <v>0</v>
      </c>
      <c r="N92" s="182" t="n">
        <v>21</v>
      </c>
      <c r="O92" s="183" t="n">
        <v>4</v>
      </c>
      <c r="P92" s="13" t="s">
        <v>119</v>
      </c>
    </row>
    <row r="93" s="13" customFormat="true" ht="13.5" hidden="false" customHeight="true" outlineLevel="0" collapsed="false">
      <c r="A93" s="175" t="s">
        <v>355</v>
      </c>
      <c r="B93" s="175" t="s">
        <v>114</v>
      </c>
      <c r="C93" s="175" t="s">
        <v>325</v>
      </c>
      <c r="D93" s="176" t="s">
        <v>356</v>
      </c>
      <c r="E93" s="177" t="s">
        <v>357</v>
      </c>
      <c r="F93" s="175" t="s">
        <v>122</v>
      </c>
      <c r="G93" s="178" t="n">
        <v>97.543</v>
      </c>
      <c r="H93" s="179" t="n">
        <v>0</v>
      </c>
      <c r="I93" s="180" t="n">
        <f aca="false">ROUND(G93*H93,2)</f>
        <v>0</v>
      </c>
      <c r="J93" s="181" t="n">
        <v>0</v>
      </c>
      <c r="K93" s="178" t="n">
        <f aca="false">G93*J93</f>
        <v>0</v>
      </c>
      <c r="L93" s="181" t="n">
        <v>0</v>
      </c>
      <c r="M93" s="178" t="n">
        <f aca="false">G93*L93</f>
        <v>0</v>
      </c>
      <c r="N93" s="182" t="n">
        <v>21</v>
      </c>
      <c r="O93" s="183" t="n">
        <v>4</v>
      </c>
      <c r="P93" s="13" t="s">
        <v>119</v>
      </c>
    </row>
    <row r="94" s="13" customFormat="true" ht="13.5" hidden="false" customHeight="true" outlineLevel="0" collapsed="false">
      <c r="A94" s="175" t="s">
        <v>358</v>
      </c>
      <c r="B94" s="175" t="s">
        <v>114</v>
      </c>
      <c r="C94" s="175" t="s">
        <v>242</v>
      </c>
      <c r="D94" s="176" t="s">
        <v>359</v>
      </c>
      <c r="E94" s="177" t="s">
        <v>360</v>
      </c>
      <c r="F94" s="175" t="s">
        <v>126</v>
      </c>
      <c r="G94" s="178" t="n">
        <v>1.35</v>
      </c>
      <c r="H94" s="179" t="n">
        <v>0</v>
      </c>
      <c r="I94" s="180" t="n">
        <f aca="false">ROUND(G94*H94,2)</f>
        <v>0</v>
      </c>
      <c r="J94" s="181" t="n">
        <v>0</v>
      </c>
      <c r="K94" s="178" t="n">
        <f aca="false">G94*J94</f>
        <v>0</v>
      </c>
      <c r="L94" s="181" t="n">
        <v>0</v>
      </c>
      <c r="M94" s="178" t="n">
        <f aca="false">G94*L94</f>
        <v>0</v>
      </c>
      <c r="N94" s="182" t="n">
        <v>21</v>
      </c>
      <c r="O94" s="183" t="n">
        <v>4</v>
      </c>
      <c r="P94" s="13" t="s">
        <v>119</v>
      </c>
    </row>
    <row r="95" s="13" customFormat="true" ht="13.5" hidden="false" customHeight="true" outlineLevel="0" collapsed="false">
      <c r="A95" s="175" t="s">
        <v>361</v>
      </c>
      <c r="B95" s="175" t="s">
        <v>114</v>
      </c>
      <c r="C95" s="175" t="s">
        <v>242</v>
      </c>
      <c r="D95" s="176" t="s">
        <v>362</v>
      </c>
      <c r="E95" s="177" t="s">
        <v>363</v>
      </c>
      <c r="F95" s="175" t="s">
        <v>215</v>
      </c>
      <c r="G95" s="178" t="n">
        <v>0.31</v>
      </c>
      <c r="H95" s="179" t="n">
        <v>0</v>
      </c>
      <c r="I95" s="180" t="n">
        <f aca="false">ROUND(G95*H95,2)</f>
        <v>0</v>
      </c>
      <c r="J95" s="181" t="n">
        <v>0</v>
      </c>
      <c r="K95" s="178" t="n">
        <f aca="false">G95*J95</f>
        <v>0</v>
      </c>
      <c r="L95" s="181" t="n">
        <v>0</v>
      </c>
      <c r="M95" s="178" t="n">
        <f aca="false">G95*L95</f>
        <v>0</v>
      </c>
      <c r="N95" s="182" t="n">
        <v>21</v>
      </c>
      <c r="O95" s="183" t="n">
        <v>4</v>
      </c>
      <c r="P95" s="13" t="s">
        <v>119</v>
      </c>
    </row>
    <row r="96" s="13" customFormat="true" ht="13.5" hidden="false" customHeight="true" outlineLevel="0" collapsed="false">
      <c r="A96" s="175" t="s">
        <v>364</v>
      </c>
      <c r="B96" s="175" t="s">
        <v>114</v>
      </c>
      <c r="C96" s="175" t="s">
        <v>242</v>
      </c>
      <c r="D96" s="176" t="s">
        <v>365</v>
      </c>
      <c r="E96" s="177" t="s">
        <v>366</v>
      </c>
      <c r="F96" s="175" t="s">
        <v>122</v>
      </c>
      <c r="G96" s="178" t="n">
        <v>13.89</v>
      </c>
      <c r="H96" s="179" t="n">
        <v>0</v>
      </c>
      <c r="I96" s="180" t="n">
        <f aca="false">ROUND(G96*H96,2)</f>
        <v>0</v>
      </c>
      <c r="J96" s="181" t="n">
        <v>0</v>
      </c>
      <c r="K96" s="178" t="n">
        <f aca="false">G96*J96</f>
        <v>0</v>
      </c>
      <c r="L96" s="181" t="n">
        <v>0</v>
      </c>
      <c r="M96" s="178" t="n">
        <f aca="false">G96*L96</f>
        <v>0</v>
      </c>
      <c r="N96" s="182" t="n">
        <v>21</v>
      </c>
      <c r="O96" s="183" t="n">
        <v>4</v>
      </c>
      <c r="P96" s="13" t="s">
        <v>119</v>
      </c>
    </row>
    <row r="97" s="13" customFormat="true" ht="13.5" hidden="false" customHeight="true" outlineLevel="0" collapsed="false">
      <c r="A97" s="175" t="s">
        <v>367</v>
      </c>
      <c r="B97" s="175" t="s">
        <v>114</v>
      </c>
      <c r="C97" s="175" t="s">
        <v>242</v>
      </c>
      <c r="D97" s="176" t="s">
        <v>368</v>
      </c>
      <c r="E97" s="177" t="s">
        <v>369</v>
      </c>
      <c r="F97" s="175" t="s">
        <v>122</v>
      </c>
      <c r="G97" s="178" t="n">
        <v>13.89</v>
      </c>
      <c r="H97" s="179" t="n">
        <v>0</v>
      </c>
      <c r="I97" s="180" t="n">
        <f aca="false">ROUND(G97*H97,2)</f>
        <v>0</v>
      </c>
      <c r="J97" s="181" t="n">
        <v>0</v>
      </c>
      <c r="K97" s="178" t="n">
        <f aca="false">G97*J97</f>
        <v>0</v>
      </c>
      <c r="L97" s="181" t="n">
        <v>0</v>
      </c>
      <c r="M97" s="178" t="n">
        <f aca="false">G97*L97</f>
        <v>0</v>
      </c>
      <c r="N97" s="182" t="n">
        <v>21</v>
      </c>
      <c r="O97" s="183" t="n">
        <v>4</v>
      </c>
      <c r="P97" s="13" t="s">
        <v>119</v>
      </c>
    </row>
    <row r="98" s="13" customFormat="true" ht="13.5" hidden="false" customHeight="true" outlineLevel="0" collapsed="false">
      <c r="A98" s="175" t="s">
        <v>370</v>
      </c>
      <c r="B98" s="175" t="s">
        <v>114</v>
      </c>
      <c r="C98" s="175" t="s">
        <v>242</v>
      </c>
      <c r="D98" s="176" t="s">
        <v>371</v>
      </c>
      <c r="E98" s="177" t="s">
        <v>372</v>
      </c>
      <c r="F98" s="175" t="s">
        <v>126</v>
      </c>
      <c r="G98" s="178" t="n">
        <v>70.6</v>
      </c>
      <c r="H98" s="179" t="n">
        <v>0</v>
      </c>
      <c r="I98" s="180" t="n">
        <f aca="false">ROUND(G98*H98,2)</f>
        <v>0</v>
      </c>
      <c r="J98" s="181" t="n">
        <v>0</v>
      </c>
      <c r="K98" s="178" t="n">
        <f aca="false">G98*J98</f>
        <v>0</v>
      </c>
      <c r="L98" s="181" t="n">
        <v>0</v>
      </c>
      <c r="M98" s="178" t="n">
        <f aca="false">G98*L98</f>
        <v>0</v>
      </c>
      <c r="N98" s="182" t="n">
        <v>21</v>
      </c>
      <c r="O98" s="183" t="n">
        <v>4</v>
      </c>
      <c r="P98" s="13" t="s">
        <v>119</v>
      </c>
    </row>
    <row r="99" s="13" customFormat="true" ht="13.5" hidden="false" customHeight="true" outlineLevel="0" collapsed="false">
      <c r="A99" s="175" t="s">
        <v>373</v>
      </c>
      <c r="B99" s="175" t="s">
        <v>114</v>
      </c>
      <c r="C99" s="175" t="s">
        <v>242</v>
      </c>
      <c r="D99" s="176" t="s">
        <v>302</v>
      </c>
      <c r="E99" s="177" t="s">
        <v>303</v>
      </c>
      <c r="F99" s="175" t="s">
        <v>126</v>
      </c>
      <c r="G99" s="178" t="n">
        <v>1.6</v>
      </c>
      <c r="H99" s="179" t="n">
        <v>0</v>
      </c>
      <c r="I99" s="180" t="n">
        <f aca="false">ROUND(G99*H99,2)</f>
        <v>0</v>
      </c>
      <c r="J99" s="181" t="n">
        <v>0</v>
      </c>
      <c r="K99" s="178" t="n">
        <f aca="false">G99*J99</f>
        <v>0</v>
      </c>
      <c r="L99" s="181" t="n">
        <v>0</v>
      </c>
      <c r="M99" s="178" t="n">
        <f aca="false">G99*L99</f>
        <v>0</v>
      </c>
      <c r="N99" s="182" t="n">
        <v>21</v>
      </c>
      <c r="O99" s="183" t="n">
        <v>4</v>
      </c>
      <c r="P99" s="13" t="s">
        <v>119</v>
      </c>
    </row>
    <row r="100" s="13" customFormat="true" ht="13.5" hidden="false" customHeight="true" outlineLevel="0" collapsed="false">
      <c r="A100" s="175" t="s">
        <v>374</v>
      </c>
      <c r="B100" s="175" t="s">
        <v>114</v>
      </c>
      <c r="C100" s="175" t="s">
        <v>242</v>
      </c>
      <c r="D100" s="176" t="s">
        <v>375</v>
      </c>
      <c r="E100" s="177" t="s">
        <v>376</v>
      </c>
      <c r="F100" s="175" t="s">
        <v>126</v>
      </c>
      <c r="G100" s="178" t="n">
        <v>2.8</v>
      </c>
      <c r="H100" s="179" t="n">
        <v>0</v>
      </c>
      <c r="I100" s="180" t="n">
        <f aca="false">ROUND(G100*H100,2)</f>
        <v>0</v>
      </c>
      <c r="J100" s="181" t="n">
        <v>0</v>
      </c>
      <c r="K100" s="178" t="n">
        <f aca="false">G100*J100</f>
        <v>0</v>
      </c>
      <c r="L100" s="181" t="n">
        <v>0</v>
      </c>
      <c r="M100" s="178" t="n">
        <f aca="false">G100*L100</f>
        <v>0</v>
      </c>
      <c r="N100" s="182" t="n">
        <v>21</v>
      </c>
      <c r="O100" s="183" t="n">
        <v>4</v>
      </c>
      <c r="P100" s="13" t="s">
        <v>119</v>
      </c>
    </row>
    <row r="101" s="13" customFormat="true" ht="13.5" hidden="false" customHeight="true" outlineLevel="0" collapsed="false">
      <c r="A101" s="175" t="s">
        <v>377</v>
      </c>
      <c r="B101" s="175" t="s">
        <v>114</v>
      </c>
      <c r="C101" s="175" t="s">
        <v>242</v>
      </c>
      <c r="D101" s="176" t="s">
        <v>378</v>
      </c>
      <c r="E101" s="177" t="s">
        <v>379</v>
      </c>
      <c r="F101" s="175" t="s">
        <v>122</v>
      </c>
      <c r="G101" s="178" t="n">
        <v>156.4</v>
      </c>
      <c r="H101" s="179" t="n">
        <v>0</v>
      </c>
      <c r="I101" s="180" t="n">
        <f aca="false">ROUND(G101*H101,2)</f>
        <v>0</v>
      </c>
      <c r="J101" s="181" t="n">
        <v>0</v>
      </c>
      <c r="K101" s="178" t="n">
        <f aca="false">G101*J101</f>
        <v>0</v>
      </c>
      <c r="L101" s="181" t="n">
        <v>0</v>
      </c>
      <c r="M101" s="178" t="n">
        <f aca="false">G101*L101</f>
        <v>0</v>
      </c>
      <c r="N101" s="182" t="n">
        <v>21</v>
      </c>
      <c r="O101" s="183" t="n">
        <v>4</v>
      </c>
      <c r="P101" s="13" t="s">
        <v>119</v>
      </c>
    </row>
    <row r="102" s="13" customFormat="true" ht="13.5" hidden="false" customHeight="true" outlineLevel="0" collapsed="false">
      <c r="A102" s="175" t="s">
        <v>380</v>
      </c>
      <c r="B102" s="175" t="s">
        <v>114</v>
      </c>
      <c r="C102" s="175" t="s">
        <v>242</v>
      </c>
      <c r="D102" s="176" t="s">
        <v>381</v>
      </c>
      <c r="E102" s="177" t="s">
        <v>382</v>
      </c>
      <c r="F102" s="175" t="s">
        <v>122</v>
      </c>
      <c r="G102" s="178" t="n">
        <v>156.4</v>
      </c>
      <c r="H102" s="179" t="n">
        <v>0</v>
      </c>
      <c r="I102" s="180" t="n">
        <f aca="false">ROUND(G102*H102,2)</f>
        <v>0</v>
      </c>
      <c r="J102" s="181" t="n">
        <v>0</v>
      </c>
      <c r="K102" s="178" t="n">
        <f aca="false">G102*J102</f>
        <v>0</v>
      </c>
      <c r="L102" s="181" t="n">
        <v>0</v>
      </c>
      <c r="M102" s="178" t="n">
        <f aca="false">G102*L102</f>
        <v>0</v>
      </c>
      <c r="N102" s="182" t="n">
        <v>21</v>
      </c>
      <c r="O102" s="183" t="n">
        <v>4</v>
      </c>
      <c r="P102" s="13" t="s">
        <v>119</v>
      </c>
    </row>
    <row r="103" s="13" customFormat="true" ht="13.5" hidden="false" customHeight="true" outlineLevel="0" collapsed="false">
      <c r="A103" s="175" t="s">
        <v>383</v>
      </c>
      <c r="B103" s="175" t="s">
        <v>114</v>
      </c>
      <c r="C103" s="175" t="s">
        <v>242</v>
      </c>
      <c r="D103" s="176" t="s">
        <v>384</v>
      </c>
      <c r="E103" s="177" t="s">
        <v>385</v>
      </c>
      <c r="F103" s="175" t="s">
        <v>122</v>
      </c>
      <c r="G103" s="178" t="n">
        <v>715.2</v>
      </c>
      <c r="H103" s="179" t="n">
        <v>0</v>
      </c>
      <c r="I103" s="180" t="n">
        <f aca="false">ROUND(G103*H103,2)</f>
        <v>0</v>
      </c>
      <c r="J103" s="181" t="n">
        <v>0</v>
      </c>
      <c r="K103" s="178" t="n">
        <f aca="false">G103*J103</f>
        <v>0</v>
      </c>
      <c r="L103" s="181" t="n">
        <v>0</v>
      </c>
      <c r="M103" s="178" t="n">
        <f aca="false">G103*L103</f>
        <v>0</v>
      </c>
      <c r="N103" s="182" t="n">
        <v>21</v>
      </c>
      <c r="O103" s="183" t="n">
        <v>4</v>
      </c>
      <c r="P103" s="13" t="s">
        <v>119</v>
      </c>
    </row>
    <row r="104" s="13" customFormat="true" ht="13.5" hidden="false" customHeight="true" outlineLevel="0" collapsed="false">
      <c r="A104" s="175" t="s">
        <v>386</v>
      </c>
      <c r="B104" s="175" t="s">
        <v>114</v>
      </c>
      <c r="C104" s="175" t="s">
        <v>242</v>
      </c>
      <c r="D104" s="176" t="s">
        <v>387</v>
      </c>
      <c r="E104" s="177" t="s">
        <v>388</v>
      </c>
      <c r="F104" s="175" t="s">
        <v>122</v>
      </c>
      <c r="G104" s="178" t="n">
        <v>715.2</v>
      </c>
      <c r="H104" s="179" t="n">
        <v>0</v>
      </c>
      <c r="I104" s="180" t="n">
        <f aca="false">ROUND(G104*H104,2)</f>
        <v>0</v>
      </c>
      <c r="J104" s="181" t="n">
        <v>0</v>
      </c>
      <c r="K104" s="178" t="n">
        <f aca="false">G104*J104</f>
        <v>0</v>
      </c>
      <c r="L104" s="181" t="n">
        <v>0</v>
      </c>
      <c r="M104" s="178" t="n">
        <f aca="false">G104*L104</f>
        <v>0</v>
      </c>
      <c r="N104" s="182" t="n">
        <v>21</v>
      </c>
      <c r="O104" s="183" t="n">
        <v>4</v>
      </c>
      <c r="P104" s="13" t="s">
        <v>119</v>
      </c>
    </row>
    <row r="105" s="13" customFormat="true" ht="13.5" hidden="false" customHeight="true" outlineLevel="0" collapsed="false">
      <c r="A105" s="175" t="s">
        <v>389</v>
      </c>
      <c r="B105" s="175" t="s">
        <v>114</v>
      </c>
      <c r="C105" s="175" t="s">
        <v>242</v>
      </c>
      <c r="D105" s="176" t="s">
        <v>390</v>
      </c>
      <c r="E105" s="177" t="s">
        <v>391</v>
      </c>
      <c r="F105" s="175" t="s">
        <v>215</v>
      </c>
      <c r="G105" s="178" t="n">
        <v>8.92</v>
      </c>
      <c r="H105" s="179" t="n">
        <v>0</v>
      </c>
      <c r="I105" s="180" t="n">
        <f aca="false">ROUND(G105*H105,2)</f>
        <v>0</v>
      </c>
      <c r="J105" s="181" t="n">
        <v>0</v>
      </c>
      <c r="K105" s="178" t="n">
        <f aca="false">G105*J105</f>
        <v>0</v>
      </c>
      <c r="L105" s="181" t="n">
        <v>0</v>
      </c>
      <c r="M105" s="178" t="n">
        <f aca="false">G105*L105</f>
        <v>0</v>
      </c>
      <c r="N105" s="182" t="n">
        <v>21</v>
      </c>
      <c r="O105" s="183" t="n">
        <v>4</v>
      </c>
      <c r="P105" s="13" t="s">
        <v>119</v>
      </c>
    </row>
    <row r="106" s="13" customFormat="true" ht="24" hidden="false" customHeight="true" outlineLevel="0" collapsed="false">
      <c r="A106" s="175" t="s">
        <v>392</v>
      </c>
      <c r="B106" s="175" t="s">
        <v>114</v>
      </c>
      <c r="C106" s="175" t="s">
        <v>393</v>
      </c>
      <c r="D106" s="176" t="s">
        <v>394</v>
      </c>
      <c r="E106" s="177" t="s">
        <v>395</v>
      </c>
      <c r="F106" s="175" t="s">
        <v>251</v>
      </c>
      <c r="G106" s="178" t="n">
        <v>3484.2</v>
      </c>
      <c r="H106" s="179" t="n">
        <v>0</v>
      </c>
      <c r="I106" s="180" t="n">
        <f aca="false">ROUND(G106*H106,2)</f>
        <v>0</v>
      </c>
      <c r="J106" s="181" t="n">
        <v>0</v>
      </c>
      <c r="K106" s="178" t="n">
        <f aca="false">G106*J106</f>
        <v>0</v>
      </c>
      <c r="L106" s="181" t="n">
        <v>0</v>
      </c>
      <c r="M106" s="178" t="n">
        <f aca="false">G106*L106</f>
        <v>0</v>
      </c>
      <c r="N106" s="182" t="n">
        <v>21</v>
      </c>
      <c r="O106" s="183" t="n">
        <v>16</v>
      </c>
      <c r="P106" s="13" t="s">
        <v>119</v>
      </c>
    </row>
    <row r="107" s="13" customFormat="true" ht="13.5" hidden="false" customHeight="true" outlineLevel="0" collapsed="false">
      <c r="A107" s="184" t="s">
        <v>396</v>
      </c>
      <c r="B107" s="184" t="s">
        <v>211</v>
      </c>
      <c r="C107" s="184" t="s">
        <v>212</v>
      </c>
      <c r="D107" s="185" t="s">
        <v>397</v>
      </c>
      <c r="E107" s="186" t="s">
        <v>398</v>
      </c>
      <c r="F107" s="184" t="s">
        <v>251</v>
      </c>
      <c r="G107" s="187" t="n">
        <v>3484.2</v>
      </c>
      <c r="H107" s="188" t="n">
        <v>0</v>
      </c>
      <c r="I107" s="189" t="n">
        <f aca="false">ROUND(G107*H107,2)</f>
        <v>0</v>
      </c>
      <c r="J107" s="190" t="n">
        <v>0</v>
      </c>
      <c r="K107" s="187" t="n">
        <f aca="false">G107*J107</f>
        <v>0</v>
      </c>
      <c r="L107" s="190" t="n">
        <v>0</v>
      </c>
      <c r="M107" s="187" t="n">
        <f aca="false">G107*L107</f>
        <v>0</v>
      </c>
      <c r="N107" s="191" t="n">
        <v>21</v>
      </c>
      <c r="O107" s="192" t="n">
        <v>32</v>
      </c>
      <c r="P107" s="193" t="s">
        <v>119</v>
      </c>
    </row>
    <row r="108" s="13" customFormat="true" ht="13.5" hidden="false" customHeight="true" outlineLevel="0" collapsed="false">
      <c r="A108" s="175" t="s">
        <v>399</v>
      </c>
      <c r="B108" s="175" t="s">
        <v>114</v>
      </c>
      <c r="C108" s="175" t="s">
        <v>242</v>
      </c>
      <c r="D108" s="176" t="s">
        <v>400</v>
      </c>
      <c r="E108" s="177" t="s">
        <v>401</v>
      </c>
      <c r="F108" s="175" t="s">
        <v>122</v>
      </c>
      <c r="G108" s="178" t="n">
        <v>51.93</v>
      </c>
      <c r="H108" s="179" t="n">
        <v>0</v>
      </c>
      <c r="I108" s="180" t="n">
        <f aca="false">ROUND(G108*H108,2)</f>
        <v>0</v>
      </c>
      <c r="J108" s="181" t="n">
        <v>0</v>
      </c>
      <c r="K108" s="178" t="n">
        <f aca="false">G108*J108</f>
        <v>0</v>
      </c>
      <c r="L108" s="181" t="n">
        <v>0</v>
      </c>
      <c r="M108" s="178" t="n">
        <f aca="false">G108*L108</f>
        <v>0</v>
      </c>
      <c r="N108" s="182" t="n">
        <v>21</v>
      </c>
      <c r="O108" s="183" t="n">
        <v>4</v>
      </c>
      <c r="P108" s="13" t="s">
        <v>119</v>
      </c>
    </row>
    <row r="109" s="13" customFormat="true" ht="13.5" hidden="false" customHeight="true" outlineLevel="0" collapsed="false">
      <c r="A109" s="175" t="s">
        <v>402</v>
      </c>
      <c r="B109" s="175" t="s">
        <v>114</v>
      </c>
      <c r="C109" s="175" t="s">
        <v>242</v>
      </c>
      <c r="D109" s="176" t="s">
        <v>403</v>
      </c>
      <c r="E109" s="177" t="s">
        <v>404</v>
      </c>
      <c r="F109" s="175" t="s">
        <v>122</v>
      </c>
      <c r="G109" s="178" t="n">
        <v>72.81</v>
      </c>
      <c r="H109" s="179" t="n">
        <v>0</v>
      </c>
      <c r="I109" s="180" t="n">
        <f aca="false">ROUND(G109*H109,2)</f>
        <v>0</v>
      </c>
      <c r="J109" s="181" t="n">
        <v>0</v>
      </c>
      <c r="K109" s="178" t="n">
        <f aca="false">G109*J109</f>
        <v>0</v>
      </c>
      <c r="L109" s="181" t="n">
        <v>0</v>
      </c>
      <c r="M109" s="178" t="n">
        <f aca="false">G109*L109</f>
        <v>0</v>
      </c>
      <c r="N109" s="182" t="n">
        <v>21</v>
      </c>
      <c r="O109" s="183" t="n">
        <v>4</v>
      </c>
      <c r="P109" s="13" t="s">
        <v>119</v>
      </c>
    </row>
    <row r="110" s="13" customFormat="true" ht="13.5" hidden="false" customHeight="true" outlineLevel="0" collapsed="false">
      <c r="A110" s="175" t="s">
        <v>405</v>
      </c>
      <c r="B110" s="175" t="s">
        <v>114</v>
      </c>
      <c r="C110" s="175" t="s">
        <v>242</v>
      </c>
      <c r="D110" s="176" t="s">
        <v>406</v>
      </c>
      <c r="E110" s="177" t="s">
        <v>407</v>
      </c>
      <c r="F110" s="175" t="s">
        <v>122</v>
      </c>
      <c r="G110" s="178" t="n">
        <v>11.826</v>
      </c>
      <c r="H110" s="179" t="n">
        <v>0</v>
      </c>
      <c r="I110" s="180" t="n">
        <f aca="false">ROUND(G110*H110,2)</f>
        <v>0</v>
      </c>
      <c r="J110" s="181" t="n">
        <v>0</v>
      </c>
      <c r="K110" s="178" t="n">
        <f aca="false">G110*J110</f>
        <v>0</v>
      </c>
      <c r="L110" s="181" t="n">
        <v>0</v>
      </c>
      <c r="M110" s="178" t="n">
        <f aca="false">G110*L110</f>
        <v>0</v>
      </c>
      <c r="N110" s="182" t="n">
        <v>21</v>
      </c>
      <c r="O110" s="183" t="n">
        <v>4</v>
      </c>
      <c r="P110" s="13" t="s">
        <v>119</v>
      </c>
    </row>
    <row r="111" s="13" customFormat="true" ht="13.5" hidden="false" customHeight="true" outlineLevel="0" collapsed="false">
      <c r="A111" s="175" t="s">
        <v>408</v>
      </c>
      <c r="B111" s="175" t="s">
        <v>114</v>
      </c>
      <c r="C111" s="175" t="s">
        <v>242</v>
      </c>
      <c r="D111" s="176" t="s">
        <v>409</v>
      </c>
      <c r="E111" s="177" t="s">
        <v>410</v>
      </c>
      <c r="F111" s="175" t="s">
        <v>122</v>
      </c>
      <c r="G111" s="178" t="n">
        <v>82.81</v>
      </c>
      <c r="H111" s="179" t="n">
        <v>0</v>
      </c>
      <c r="I111" s="180" t="n">
        <f aca="false">ROUND(G111*H111,2)</f>
        <v>0</v>
      </c>
      <c r="J111" s="181" t="n">
        <v>0</v>
      </c>
      <c r="K111" s="178" t="n">
        <f aca="false">G111*J111</f>
        <v>0</v>
      </c>
      <c r="L111" s="181" t="n">
        <v>0</v>
      </c>
      <c r="M111" s="178" t="n">
        <f aca="false">G111*L111</f>
        <v>0</v>
      </c>
      <c r="N111" s="182" t="n">
        <v>21</v>
      </c>
      <c r="O111" s="183" t="n">
        <v>4</v>
      </c>
      <c r="P111" s="13" t="s">
        <v>119</v>
      </c>
    </row>
    <row r="112" s="13" customFormat="true" ht="13.5" hidden="false" customHeight="true" outlineLevel="0" collapsed="false">
      <c r="A112" s="175" t="s">
        <v>411</v>
      </c>
      <c r="B112" s="175" t="s">
        <v>114</v>
      </c>
      <c r="C112" s="175" t="s">
        <v>325</v>
      </c>
      <c r="D112" s="176" t="s">
        <v>412</v>
      </c>
      <c r="E112" s="177" t="s">
        <v>413</v>
      </c>
      <c r="F112" s="175" t="s">
        <v>122</v>
      </c>
      <c r="G112" s="178" t="n">
        <v>24.334</v>
      </c>
      <c r="H112" s="179" t="n">
        <v>0</v>
      </c>
      <c r="I112" s="180" t="n">
        <f aca="false">ROUND(G112*H112,2)</f>
        <v>0</v>
      </c>
      <c r="J112" s="181" t="n">
        <v>0</v>
      </c>
      <c r="K112" s="178" t="n">
        <f aca="false">G112*J112</f>
        <v>0</v>
      </c>
      <c r="L112" s="181" t="n">
        <v>0</v>
      </c>
      <c r="M112" s="178" t="n">
        <f aca="false">G112*L112</f>
        <v>0</v>
      </c>
      <c r="N112" s="182" t="n">
        <v>21</v>
      </c>
      <c r="O112" s="183" t="n">
        <v>4</v>
      </c>
      <c r="P112" s="13" t="s">
        <v>119</v>
      </c>
    </row>
    <row r="113" s="13" customFormat="true" ht="13.5" hidden="false" customHeight="true" outlineLevel="0" collapsed="false">
      <c r="A113" s="175" t="s">
        <v>414</v>
      </c>
      <c r="B113" s="175" t="s">
        <v>114</v>
      </c>
      <c r="C113" s="175" t="s">
        <v>197</v>
      </c>
      <c r="D113" s="176" t="s">
        <v>415</v>
      </c>
      <c r="E113" s="177" t="s">
        <v>416</v>
      </c>
      <c r="F113" s="175" t="s">
        <v>313</v>
      </c>
      <c r="G113" s="178" t="n">
        <v>12</v>
      </c>
      <c r="H113" s="179" t="n">
        <v>0</v>
      </c>
      <c r="I113" s="180" t="n">
        <f aca="false">ROUND(G113*H113,2)</f>
        <v>0</v>
      </c>
      <c r="J113" s="181" t="n">
        <v>0</v>
      </c>
      <c r="K113" s="178" t="n">
        <f aca="false">G113*J113</f>
        <v>0</v>
      </c>
      <c r="L113" s="181" t="n">
        <v>0</v>
      </c>
      <c r="M113" s="178" t="n">
        <f aca="false">G113*L113</f>
        <v>0</v>
      </c>
      <c r="N113" s="182" t="n">
        <v>21</v>
      </c>
      <c r="O113" s="183" t="n">
        <v>4</v>
      </c>
      <c r="P113" s="13" t="s">
        <v>119</v>
      </c>
    </row>
    <row r="114" s="144" customFormat="true" ht="12.75" hidden="false" customHeight="true" outlineLevel="0" collapsed="false">
      <c r="B114" s="145" t="s">
        <v>69</v>
      </c>
      <c r="D114" s="146" t="s">
        <v>127</v>
      </c>
      <c r="E114" s="146" t="s">
        <v>417</v>
      </c>
      <c r="H114" s="174"/>
      <c r="I114" s="147" t="n">
        <f aca="false">SUM(I115:I136)</f>
        <v>0</v>
      </c>
      <c r="K114" s="148" t="n">
        <f aca="false">SUM(K115:K136)</f>
        <v>0</v>
      </c>
      <c r="M114" s="148" t="n">
        <f aca="false">SUM(M115:M136)</f>
        <v>0</v>
      </c>
      <c r="N114" s="174"/>
      <c r="P114" s="146" t="s">
        <v>112</v>
      </c>
    </row>
    <row r="115" s="13" customFormat="true" ht="13.5" hidden="false" customHeight="true" outlineLevel="0" collapsed="false">
      <c r="A115" s="175" t="s">
        <v>418</v>
      </c>
      <c r="B115" s="175" t="s">
        <v>114</v>
      </c>
      <c r="C115" s="175" t="s">
        <v>325</v>
      </c>
      <c r="D115" s="176" t="s">
        <v>419</v>
      </c>
      <c r="E115" s="177" t="s">
        <v>420</v>
      </c>
      <c r="F115" s="175" t="s">
        <v>122</v>
      </c>
      <c r="G115" s="178" t="n">
        <v>5.96</v>
      </c>
      <c r="H115" s="179" t="n">
        <v>0</v>
      </c>
      <c r="I115" s="180" t="n">
        <f aca="false">ROUND(G115*H115,2)</f>
        <v>0</v>
      </c>
      <c r="J115" s="181" t="n">
        <v>0</v>
      </c>
      <c r="K115" s="178" t="n">
        <f aca="false">G115*J115</f>
        <v>0</v>
      </c>
      <c r="L115" s="181" t="n">
        <v>0</v>
      </c>
      <c r="M115" s="178" t="n">
        <f aca="false">G115*L115</f>
        <v>0</v>
      </c>
      <c r="N115" s="182" t="n">
        <v>21</v>
      </c>
      <c r="O115" s="183" t="n">
        <v>4</v>
      </c>
      <c r="P115" s="13" t="s">
        <v>119</v>
      </c>
    </row>
    <row r="116" s="13" customFormat="true" ht="13.5" hidden="false" customHeight="true" outlineLevel="0" collapsed="false">
      <c r="A116" s="175" t="s">
        <v>421</v>
      </c>
      <c r="B116" s="175" t="s">
        <v>114</v>
      </c>
      <c r="C116" s="175" t="s">
        <v>242</v>
      </c>
      <c r="D116" s="176" t="s">
        <v>422</v>
      </c>
      <c r="E116" s="177" t="s">
        <v>423</v>
      </c>
      <c r="F116" s="175" t="s">
        <v>126</v>
      </c>
      <c r="G116" s="178" t="n">
        <v>109.9</v>
      </c>
      <c r="H116" s="179" t="n">
        <v>0</v>
      </c>
      <c r="I116" s="180" t="n">
        <f aca="false">ROUND(G116*H116,2)</f>
        <v>0</v>
      </c>
      <c r="J116" s="181" t="n">
        <v>0</v>
      </c>
      <c r="K116" s="178" t="n">
        <f aca="false">G116*J116</f>
        <v>0</v>
      </c>
      <c r="L116" s="181" t="n">
        <v>0</v>
      </c>
      <c r="M116" s="178" t="n">
        <f aca="false">G116*L116</f>
        <v>0</v>
      </c>
      <c r="N116" s="182" t="n">
        <v>21</v>
      </c>
      <c r="O116" s="183" t="n">
        <v>4</v>
      </c>
      <c r="P116" s="13" t="s">
        <v>119</v>
      </c>
    </row>
    <row r="117" s="13" customFormat="true" ht="13.5" hidden="false" customHeight="true" outlineLevel="0" collapsed="false">
      <c r="A117" s="175" t="s">
        <v>424</v>
      </c>
      <c r="B117" s="175" t="s">
        <v>114</v>
      </c>
      <c r="C117" s="175" t="s">
        <v>242</v>
      </c>
      <c r="D117" s="176" t="s">
        <v>425</v>
      </c>
      <c r="E117" s="177" t="s">
        <v>426</v>
      </c>
      <c r="F117" s="175" t="s">
        <v>122</v>
      </c>
      <c r="G117" s="178" t="n">
        <v>467.11</v>
      </c>
      <c r="H117" s="179" t="n">
        <v>0</v>
      </c>
      <c r="I117" s="180" t="n">
        <f aca="false">ROUND(G117*H117,2)</f>
        <v>0</v>
      </c>
      <c r="J117" s="181" t="n">
        <v>0</v>
      </c>
      <c r="K117" s="178" t="n">
        <f aca="false">G117*J117</f>
        <v>0</v>
      </c>
      <c r="L117" s="181" t="n">
        <v>0</v>
      </c>
      <c r="M117" s="178" t="n">
        <f aca="false">G117*L117</f>
        <v>0</v>
      </c>
      <c r="N117" s="182" t="n">
        <v>21</v>
      </c>
      <c r="O117" s="183" t="n">
        <v>4</v>
      </c>
      <c r="P117" s="13" t="s">
        <v>119</v>
      </c>
    </row>
    <row r="118" s="13" customFormat="true" ht="13.5" hidden="false" customHeight="true" outlineLevel="0" collapsed="false">
      <c r="A118" s="175" t="s">
        <v>427</v>
      </c>
      <c r="B118" s="175" t="s">
        <v>114</v>
      </c>
      <c r="C118" s="175" t="s">
        <v>242</v>
      </c>
      <c r="D118" s="176" t="s">
        <v>428</v>
      </c>
      <c r="E118" s="177" t="s">
        <v>429</v>
      </c>
      <c r="F118" s="175" t="s">
        <v>122</v>
      </c>
      <c r="G118" s="178" t="n">
        <v>467.11</v>
      </c>
      <c r="H118" s="179" t="n">
        <v>0</v>
      </c>
      <c r="I118" s="180" t="n">
        <f aca="false">ROUND(G118*H118,2)</f>
        <v>0</v>
      </c>
      <c r="J118" s="181" t="n">
        <v>0</v>
      </c>
      <c r="K118" s="178" t="n">
        <f aca="false">G118*J118</f>
        <v>0</v>
      </c>
      <c r="L118" s="181" t="n">
        <v>0</v>
      </c>
      <c r="M118" s="178" t="n">
        <f aca="false">G118*L118</f>
        <v>0</v>
      </c>
      <c r="N118" s="182" t="n">
        <v>21</v>
      </c>
      <c r="O118" s="183" t="n">
        <v>4</v>
      </c>
      <c r="P118" s="13" t="s">
        <v>119</v>
      </c>
    </row>
    <row r="119" s="13" customFormat="true" ht="13.5" hidden="false" customHeight="true" outlineLevel="0" collapsed="false">
      <c r="A119" s="175" t="s">
        <v>430</v>
      </c>
      <c r="B119" s="175" t="s">
        <v>114</v>
      </c>
      <c r="C119" s="175" t="s">
        <v>242</v>
      </c>
      <c r="D119" s="176" t="s">
        <v>431</v>
      </c>
      <c r="E119" s="177" t="s">
        <v>432</v>
      </c>
      <c r="F119" s="175" t="s">
        <v>122</v>
      </c>
      <c r="G119" s="178" t="n">
        <v>467.11</v>
      </c>
      <c r="H119" s="179" t="n">
        <v>0</v>
      </c>
      <c r="I119" s="180" t="n">
        <f aca="false">ROUND(G119*H119,2)</f>
        <v>0</v>
      </c>
      <c r="J119" s="181" t="n">
        <v>0</v>
      </c>
      <c r="K119" s="178" t="n">
        <f aca="false">G119*J119</f>
        <v>0</v>
      </c>
      <c r="L119" s="181" t="n">
        <v>0</v>
      </c>
      <c r="M119" s="178" t="n">
        <f aca="false">G119*L119</f>
        <v>0</v>
      </c>
      <c r="N119" s="182" t="n">
        <v>21</v>
      </c>
      <c r="O119" s="183" t="n">
        <v>4</v>
      </c>
      <c r="P119" s="13" t="s">
        <v>119</v>
      </c>
    </row>
    <row r="120" s="13" customFormat="true" ht="13.5" hidden="false" customHeight="true" outlineLevel="0" collapsed="false">
      <c r="A120" s="175" t="s">
        <v>433</v>
      </c>
      <c r="B120" s="175" t="s">
        <v>114</v>
      </c>
      <c r="C120" s="175" t="s">
        <v>242</v>
      </c>
      <c r="D120" s="176" t="s">
        <v>434</v>
      </c>
      <c r="E120" s="177" t="s">
        <v>435</v>
      </c>
      <c r="F120" s="175" t="s">
        <v>122</v>
      </c>
      <c r="G120" s="178" t="n">
        <v>467.11</v>
      </c>
      <c r="H120" s="179" t="n">
        <v>0</v>
      </c>
      <c r="I120" s="180" t="n">
        <f aca="false">ROUND(G120*H120,2)</f>
        <v>0</v>
      </c>
      <c r="J120" s="181" t="n">
        <v>0</v>
      </c>
      <c r="K120" s="178" t="n">
        <f aca="false">G120*J120</f>
        <v>0</v>
      </c>
      <c r="L120" s="181" t="n">
        <v>0</v>
      </c>
      <c r="M120" s="178" t="n">
        <f aca="false">G120*L120</f>
        <v>0</v>
      </c>
      <c r="N120" s="182" t="n">
        <v>21</v>
      </c>
      <c r="O120" s="183" t="n">
        <v>4</v>
      </c>
      <c r="P120" s="13" t="s">
        <v>119</v>
      </c>
    </row>
    <row r="121" s="13" customFormat="true" ht="13.5" hidden="false" customHeight="true" outlineLevel="0" collapsed="false">
      <c r="A121" s="175" t="s">
        <v>436</v>
      </c>
      <c r="B121" s="175" t="s">
        <v>114</v>
      </c>
      <c r="C121" s="175" t="s">
        <v>242</v>
      </c>
      <c r="D121" s="176" t="s">
        <v>437</v>
      </c>
      <c r="E121" s="177" t="s">
        <v>438</v>
      </c>
      <c r="F121" s="175" t="s">
        <v>215</v>
      </c>
      <c r="G121" s="178" t="n">
        <v>11.037</v>
      </c>
      <c r="H121" s="179" t="n">
        <v>0</v>
      </c>
      <c r="I121" s="180" t="n">
        <f aca="false">ROUND(G121*H121,2)</f>
        <v>0</v>
      </c>
      <c r="J121" s="181" t="n">
        <v>0</v>
      </c>
      <c r="K121" s="178" t="n">
        <f aca="false">G121*J121</f>
        <v>0</v>
      </c>
      <c r="L121" s="181" t="n">
        <v>0</v>
      </c>
      <c r="M121" s="178" t="n">
        <f aca="false">G121*L121</f>
        <v>0</v>
      </c>
      <c r="N121" s="182" t="n">
        <v>21</v>
      </c>
      <c r="O121" s="183" t="n">
        <v>4</v>
      </c>
      <c r="P121" s="13" t="s">
        <v>119</v>
      </c>
    </row>
    <row r="122" s="13" customFormat="true" ht="13.5" hidden="false" customHeight="true" outlineLevel="0" collapsed="false">
      <c r="A122" s="175" t="s">
        <v>439</v>
      </c>
      <c r="B122" s="175" t="s">
        <v>114</v>
      </c>
      <c r="C122" s="175" t="s">
        <v>325</v>
      </c>
      <c r="D122" s="176" t="s">
        <v>440</v>
      </c>
      <c r="E122" s="177" t="s">
        <v>441</v>
      </c>
      <c r="F122" s="175" t="s">
        <v>225</v>
      </c>
      <c r="G122" s="178" t="n">
        <v>54</v>
      </c>
      <c r="H122" s="179" t="n">
        <v>0</v>
      </c>
      <c r="I122" s="180" t="n">
        <f aca="false">ROUND(G122*H122,2)</f>
        <v>0</v>
      </c>
      <c r="J122" s="181" t="n">
        <v>0</v>
      </c>
      <c r="K122" s="178" t="n">
        <f aca="false">G122*J122</f>
        <v>0</v>
      </c>
      <c r="L122" s="181" t="n">
        <v>0</v>
      </c>
      <c r="M122" s="178" t="n">
        <f aca="false">G122*L122</f>
        <v>0</v>
      </c>
      <c r="N122" s="182" t="n">
        <v>21</v>
      </c>
      <c r="O122" s="183" t="n">
        <v>4</v>
      </c>
      <c r="P122" s="13" t="s">
        <v>119</v>
      </c>
    </row>
    <row r="123" s="13" customFormat="true" ht="13.5" hidden="false" customHeight="true" outlineLevel="0" collapsed="false">
      <c r="A123" s="175" t="s">
        <v>442</v>
      </c>
      <c r="B123" s="175" t="s">
        <v>114</v>
      </c>
      <c r="C123" s="175" t="s">
        <v>325</v>
      </c>
      <c r="D123" s="176" t="s">
        <v>443</v>
      </c>
      <c r="E123" s="177" t="s">
        <v>444</v>
      </c>
      <c r="F123" s="175" t="s">
        <v>225</v>
      </c>
      <c r="G123" s="178" t="n">
        <v>18</v>
      </c>
      <c r="H123" s="179" t="n">
        <v>0</v>
      </c>
      <c r="I123" s="180" t="n">
        <f aca="false">ROUND(G123*H123,2)</f>
        <v>0</v>
      </c>
      <c r="J123" s="181" t="n">
        <v>0</v>
      </c>
      <c r="K123" s="178" t="n">
        <f aca="false">G123*J123</f>
        <v>0</v>
      </c>
      <c r="L123" s="181" t="n">
        <v>0</v>
      </c>
      <c r="M123" s="178" t="n">
        <f aca="false">G123*L123</f>
        <v>0</v>
      </c>
      <c r="N123" s="182" t="n">
        <v>21</v>
      </c>
      <c r="O123" s="183" t="n">
        <v>4</v>
      </c>
      <c r="P123" s="13" t="s">
        <v>119</v>
      </c>
    </row>
    <row r="124" s="13" customFormat="true" ht="24" hidden="false" customHeight="true" outlineLevel="0" collapsed="false">
      <c r="A124" s="175" t="s">
        <v>445</v>
      </c>
      <c r="B124" s="175" t="s">
        <v>114</v>
      </c>
      <c r="C124" s="175" t="s">
        <v>242</v>
      </c>
      <c r="D124" s="176" t="s">
        <v>446</v>
      </c>
      <c r="E124" s="177" t="s">
        <v>447</v>
      </c>
      <c r="F124" s="175" t="s">
        <v>215</v>
      </c>
      <c r="G124" s="178" t="n">
        <v>2.765</v>
      </c>
      <c r="H124" s="179" t="n">
        <v>0</v>
      </c>
      <c r="I124" s="180" t="n">
        <f aca="false">ROUND(G124*H124,2)</f>
        <v>0</v>
      </c>
      <c r="J124" s="181" t="n">
        <v>0</v>
      </c>
      <c r="K124" s="178" t="n">
        <f aca="false">G124*J124</f>
        <v>0</v>
      </c>
      <c r="L124" s="181" t="n">
        <v>0</v>
      </c>
      <c r="M124" s="178" t="n">
        <f aca="false">G124*L124</f>
        <v>0</v>
      </c>
      <c r="N124" s="182" t="n">
        <v>21</v>
      </c>
      <c r="O124" s="183" t="n">
        <v>4</v>
      </c>
      <c r="P124" s="13" t="s">
        <v>119</v>
      </c>
    </row>
    <row r="125" s="13" customFormat="true" ht="13.5" hidden="false" customHeight="true" outlineLevel="0" collapsed="false">
      <c r="A125" s="184" t="s">
        <v>448</v>
      </c>
      <c r="B125" s="184" t="s">
        <v>211</v>
      </c>
      <c r="C125" s="184" t="s">
        <v>212</v>
      </c>
      <c r="D125" s="185" t="s">
        <v>449</v>
      </c>
      <c r="E125" s="186" t="s">
        <v>450</v>
      </c>
      <c r="F125" s="184" t="s">
        <v>215</v>
      </c>
      <c r="G125" s="187" t="n">
        <v>2.765</v>
      </c>
      <c r="H125" s="188" t="n">
        <v>0</v>
      </c>
      <c r="I125" s="189" t="n">
        <f aca="false">ROUND(G125*H125,2)</f>
        <v>0</v>
      </c>
      <c r="J125" s="190" t="n">
        <v>0</v>
      </c>
      <c r="K125" s="187" t="n">
        <f aca="false">G125*J125</f>
        <v>0</v>
      </c>
      <c r="L125" s="190" t="n">
        <v>0</v>
      </c>
      <c r="M125" s="187" t="n">
        <f aca="false">G125*L125</f>
        <v>0</v>
      </c>
      <c r="N125" s="191" t="n">
        <v>21</v>
      </c>
      <c r="O125" s="192" t="n">
        <v>8</v>
      </c>
      <c r="P125" s="193" t="s">
        <v>119</v>
      </c>
    </row>
    <row r="126" s="13" customFormat="true" ht="13.5" hidden="false" customHeight="true" outlineLevel="0" collapsed="false">
      <c r="A126" s="175" t="s">
        <v>451</v>
      </c>
      <c r="B126" s="175" t="s">
        <v>114</v>
      </c>
      <c r="C126" s="175" t="s">
        <v>197</v>
      </c>
      <c r="D126" s="176" t="s">
        <v>452</v>
      </c>
      <c r="E126" s="177" t="s">
        <v>453</v>
      </c>
      <c r="F126" s="175" t="s">
        <v>313</v>
      </c>
      <c r="G126" s="178" t="n">
        <v>8</v>
      </c>
      <c r="H126" s="179" t="n">
        <v>0</v>
      </c>
      <c r="I126" s="180" t="n">
        <f aca="false">ROUND(G126*H126,2)</f>
        <v>0</v>
      </c>
      <c r="J126" s="181" t="n">
        <v>0</v>
      </c>
      <c r="K126" s="178" t="n">
        <f aca="false">G126*J126</f>
        <v>0</v>
      </c>
      <c r="L126" s="181" t="n">
        <v>0</v>
      </c>
      <c r="M126" s="178" t="n">
        <f aca="false">G126*L126</f>
        <v>0</v>
      </c>
      <c r="N126" s="182" t="n">
        <v>21</v>
      </c>
      <c r="O126" s="183" t="n">
        <v>4</v>
      </c>
      <c r="P126" s="13" t="s">
        <v>119</v>
      </c>
    </row>
    <row r="127" s="13" customFormat="true" ht="13.5" hidden="false" customHeight="true" outlineLevel="0" collapsed="false">
      <c r="A127" s="175" t="s">
        <v>454</v>
      </c>
      <c r="B127" s="175" t="s">
        <v>114</v>
      </c>
      <c r="C127" s="175" t="s">
        <v>242</v>
      </c>
      <c r="D127" s="176" t="s">
        <v>455</v>
      </c>
      <c r="E127" s="177" t="s">
        <v>456</v>
      </c>
      <c r="F127" s="175" t="s">
        <v>126</v>
      </c>
      <c r="G127" s="178" t="n">
        <v>4.7</v>
      </c>
      <c r="H127" s="179" t="n">
        <v>0</v>
      </c>
      <c r="I127" s="180" t="n">
        <f aca="false">ROUND(G127*H127,2)</f>
        <v>0</v>
      </c>
      <c r="J127" s="181" t="n">
        <v>0</v>
      </c>
      <c r="K127" s="178" t="n">
        <f aca="false">G127*J127</f>
        <v>0</v>
      </c>
      <c r="L127" s="181" t="n">
        <v>0</v>
      </c>
      <c r="M127" s="178" t="n">
        <f aca="false">G127*L127</f>
        <v>0</v>
      </c>
      <c r="N127" s="182" t="n">
        <v>21</v>
      </c>
      <c r="O127" s="183" t="n">
        <v>4</v>
      </c>
      <c r="P127" s="13" t="s">
        <v>119</v>
      </c>
    </row>
    <row r="128" s="13" customFormat="true" ht="13.5" hidden="false" customHeight="true" outlineLevel="0" collapsed="false">
      <c r="A128" s="175" t="s">
        <v>457</v>
      </c>
      <c r="B128" s="175" t="s">
        <v>114</v>
      </c>
      <c r="C128" s="175" t="s">
        <v>242</v>
      </c>
      <c r="D128" s="176" t="s">
        <v>458</v>
      </c>
      <c r="E128" s="177" t="s">
        <v>459</v>
      </c>
      <c r="F128" s="175" t="s">
        <v>215</v>
      </c>
      <c r="G128" s="178" t="n">
        <v>0.758</v>
      </c>
      <c r="H128" s="179" t="n">
        <v>0</v>
      </c>
      <c r="I128" s="180" t="n">
        <f aca="false">ROUND(G128*H128,2)</f>
        <v>0</v>
      </c>
      <c r="J128" s="181" t="n">
        <v>0</v>
      </c>
      <c r="K128" s="178" t="n">
        <f aca="false">G128*J128</f>
        <v>0</v>
      </c>
      <c r="L128" s="181" t="n">
        <v>0</v>
      </c>
      <c r="M128" s="178" t="n">
        <f aca="false">G128*L128</f>
        <v>0</v>
      </c>
      <c r="N128" s="182" t="n">
        <v>21</v>
      </c>
      <c r="O128" s="183" t="n">
        <v>4</v>
      </c>
      <c r="P128" s="13" t="s">
        <v>119</v>
      </c>
    </row>
    <row r="129" s="13" customFormat="true" ht="13.5" hidden="false" customHeight="true" outlineLevel="0" collapsed="false">
      <c r="A129" s="175" t="s">
        <v>460</v>
      </c>
      <c r="B129" s="175" t="s">
        <v>114</v>
      </c>
      <c r="C129" s="175" t="s">
        <v>197</v>
      </c>
      <c r="D129" s="176" t="s">
        <v>461</v>
      </c>
      <c r="E129" s="177" t="s">
        <v>462</v>
      </c>
      <c r="F129" s="175" t="s">
        <v>206</v>
      </c>
      <c r="G129" s="178" t="n">
        <v>36</v>
      </c>
      <c r="H129" s="179" t="n">
        <v>0</v>
      </c>
      <c r="I129" s="180" t="n">
        <f aca="false">ROUND(G129*H129,2)</f>
        <v>0</v>
      </c>
      <c r="J129" s="181" t="n">
        <v>0</v>
      </c>
      <c r="K129" s="178" t="n">
        <f aca="false">G129*J129</f>
        <v>0</v>
      </c>
      <c r="L129" s="181" t="n">
        <v>0</v>
      </c>
      <c r="M129" s="178" t="n">
        <f aca="false">G129*L129</f>
        <v>0</v>
      </c>
      <c r="N129" s="182" t="n">
        <v>21</v>
      </c>
      <c r="O129" s="183" t="n">
        <v>4</v>
      </c>
      <c r="P129" s="13" t="s">
        <v>119</v>
      </c>
    </row>
    <row r="130" s="13" customFormat="true" ht="13.5" hidden="false" customHeight="true" outlineLevel="0" collapsed="false">
      <c r="A130" s="175" t="s">
        <v>463</v>
      </c>
      <c r="B130" s="175" t="s">
        <v>114</v>
      </c>
      <c r="C130" s="175" t="s">
        <v>242</v>
      </c>
      <c r="D130" s="176" t="s">
        <v>464</v>
      </c>
      <c r="E130" s="177" t="s">
        <v>465</v>
      </c>
      <c r="F130" s="175" t="s">
        <v>122</v>
      </c>
      <c r="G130" s="178" t="n">
        <v>20</v>
      </c>
      <c r="H130" s="179" t="n">
        <v>0</v>
      </c>
      <c r="I130" s="180" t="n">
        <f aca="false">ROUND(G130*H130,2)</f>
        <v>0</v>
      </c>
      <c r="J130" s="181" t="n">
        <v>0</v>
      </c>
      <c r="K130" s="178" t="n">
        <f aca="false">G130*J130</f>
        <v>0</v>
      </c>
      <c r="L130" s="181" t="n">
        <v>0</v>
      </c>
      <c r="M130" s="178" t="n">
        <f aca="false">G130*L130</f>
        <v>0</v>
      </c>
      <c r="N130" s="182" t="n">
        <v>21</v>
      </c>
      <c r="O130" s="183" t="n">
        <v>4</v>
      </c>
      <c r="P130" s="13" t="s">
        <v>119</v>
      </c>
    </row>
    <row r="131" s="13" customFormat="true" ht="13.5" hidden="false" customHeight="true" outlineLevel="0" collapsed="false">
      <c r="A131" s="175" t="s">
        <v>466</v>
      </c>
      <c r="B131" s="175" t="s">
        <v>114</v>
      </c>
      <c r="C131" s="175" t="s">
        <v>242</v>
      </c>
      <c r="D131" s="176" t="s">
        <v>467</v>
      </c>
      <c r="E131" s="177" t="s">
        <v>468</v>
      </c>
      <c r="F131" s="175" t="s">
        <v>122</v>
      </c>
      <c r="G131" s="178" t="n">
        <v>20</v>
      </c>
      <c r="H131" s="179" t="n">
        <v>0</v>
      </c>
      <c r="I131" s="180" t="n">
        <f aca="false">ROUND(G131*H131,2)</f>
        <v>0</v>
      </c>
      <c r="J131" s="181" t="n">
        <v>0</v>
      </c>
      <c r="K131" s="178" t="n">
        <f aca="false">G131*J131</f>
        <v>0</v>
      </c>
      <c r="L131" s="181" t="n">
        <v>0</v>
      </c>
      <c r="M131" s="178" t="n">
        <f aca="false">G131*L131</f>
        <v>0</v>
      </c>
      <c r="N131" s="182" t="n">
        <v>21</v>
      </c>
      <c r="O131" s="183" t="n">
        <v>4</v>
      </c>
      <c r="P131" s="13" t="s">
        <v>119</v>
      </c>
    </row>
    <row r="132" s="13" customFormat="true" ht="24" hidden="false" customHeight="true" outlineLevel="0" collapsed="false">
      <c r="A132" s="175" t="s">
        <v>469</v>
      </c>
      <c r="B132" s="175" t="s">
        <v>114</v>
      </c>
      <c r="C132" s="175" t="s">
        <v>242</v>
      </c>
      <c r="D132" s="176" t="s">
        <v>470</v>
      </c>
      <c r="E132" s="177" t="s">
        <v>471</v>
      </c>
      <c r="F132" s="175" t="s">
        <v>206</v>
      </c>
      <c r="G132" s="178" t="n">
        <v>42.8</v>
      </c>
      <c r="H132" s="179" t="n">
        <v>0</v>
      </c>
      <c r="I132" s="180" t="n">
        <f aca="false">ROUND(G132*H132,2)</f>
        <v>0</v>
      </c>
      <c r="J132" s="181" t="n">
        <v>0</v>
      </c>
      <c r="K132" s="178" t="n">
        <f aca="false">G132*J132</f>
        <v>0</v>
      </c>
      <c r="L132" s="181" t="n">
        <v>0</v>
      </c>
      <c r="M132" s="178" t="n">
        <f aca="false">G132*L132</f>
        <v>0</v>
      </c>
      <c r="N132" s="182" t="n">
        <v>21</v>
      </c>
      <c r="O132" s="183" t="n">
        <v>4</v>
      </c>
      <c r="P132" s="13" t="s">
        <v>119</v>
      </c>
    </row>
    <row r="133" s="13" customFormat="true" ht="13.5" hidden="false" customHeight="true" outlineLevel="0" collapsed="false">
      <c r="A133" s="184" t="s">
        <v>472</v>
      </c>
      <c r="B133" s="184" t="s">
        <v>211</v>
      </c>
      <c r="C133" s="184" t="s">
        <v>212</v>
      </c>
      <c r="D133" s="185" t="s">
        <v>473</v>
      </c>
      <c r="E133" s="186" t="s">
        <v>474</v>
      </c>
      <c r="F133" s="184" t="s">
        <v>206</v>
      </c>
      <c r="G133" s="187" t="n">
        <v>42.8</v>
      </c>
      <c r="H133" s="188" t="n">
        <v>0</v>
      </c>
      <c r="I133" s="189" t="n">
        <f aca="false">ROUND(G133*H133,2)</f>
        <v>0</v>
      </c>
      <c r="J133" s="190" t="n">
        <v>0</v>
      </c>
      <c r="K133" s="187" t="n">
        <f aca="false">G133*J133</f>
        <v>0</v>
      </c>
      <c r="L133" s="190" t="n">
        <v>0</v>
      </c>
      <c r="M133" s="187" t="n">
        <f aca="false">G133*L133</f>
        <v>0</v>
      </c>
      <c r="N133" s="191" t="n">
        <v>21</v>
      </c>
      <c r="O133" s="192" t="n">
        <v>8</v>
      </c>
      <c r="P133" s="193" t="s">
        <v>119</v>
      </c>
    </row>
    <row r="134" s="13" customFormat="true" ht="13.5" hidden="false" customHeight="true" outlineLevel="0" collapsed="false">
      <c r="A134" s="175" t="s">
        <v>475</v>
      </c>
      <c r="B134" s="175" t="s">
        <v>114</v>
      </c>
      <c r="C134" s="175" t="s">
        <v>242</v>
      </c>
      <c r="D134" s="176" t="s">
        <v>476</v>
      </c>
      <c r="E134" s="177" t="s">
        <v>477</v>
      </c>
      <c r="F134" s="175" t="s">
        <v>122</v>
      </c>
      <c r="G134" s="178" t="n">
        <v>24.34</v>
      </c>
      <c r="H134" s="179" t="n">
        <v>0</v>
      </c>
      <c r="I134" s="180" t="n">
        <f aca="false">ROUND(G134*H134,2)</f>
        <v>0</v>
      </c>
      <c r="J134" s="181" t="n">
        <v>0</v>
      </c>
      <c r="K134" s="178" t="n">
        <f aca="false">G134*J134</f>
        <v>0</v>
      </c>
      <c r="L134" s="181" t="n">
        <v>0</v>
      </c>
      <c r="M134" s="178" t="n">
        <f aca="false">G134*L134</f>
        <v>0</v>
      </c>
      <c r="N134" s="182" t="n">
        <v>21</v>
      </c>
      <c r="O134" s="183" t="n">
        <v>4</v>
      </c>
      <c r="P134" s="13" t="s">
        <v>119</v>
      </c>
    </row>
    <row r="135" s="13" customFormat="true" ht="13.5" hidden="false" customHeight="true" outlineLevel="0" collapsed="false">
      <c r="A135" s="175" t="s">
        <v>478</v>
      </c>
      <c r="B135" s="175" t="s">
        <v>114</v>
      </c>
      <c r="C135" s="175" t="s">
        <v>242</v>
      </c>
      <c r="D135" s="176" t="s">
        <v>479</v>
      </c>
      <c r="E135" s="177" t="s">
        <v>480</v>
      </c>
      <c r="F135" s="175" t="s">
        <v>122</v>
      </c>
      <c r="G135" s="178" t="n">
        <v>24.34</v>
      </c>
      <c r="H135" s="179" t="n">
        <v>0</v>
      </c>
      <c r="I135" s="180" t="n">
        <f aca="false">ROUND(G135*H135,2)</f>
        <v>0</v>
      </c>
      <c r="J135" s="181" t="n">
        <v>0</v>
      </c>
      <c r="K135" s="178" t="n">
        <f aca="false">G135*J135</f>
        <v>0</v>
      </c>
      <c r="L135" s="181" t="n">
        <v>0</v>
      </c>
      <c r="M135" s="178" t="n">
        <f aca="false">G135*L135</f>
        <v>0</v>
      </c>
      <c r="N135" s="182" t="n">
        <v>21</v>
      </c>
      <c r="O135" s="183" t="n">
        <v>4</v>
      </c>
      <c r="P135" s="13" t="s">
        <v>119</v>
      </c>
    </row>
    <row r="136" s="13" customFormat="true" ht="24" hidden="false" customHeight="true" outlineLevel="0" collapsed="false">
      <c r="A136" s="175" t="s">
        <v>481</v>
      </c>
      <c r="B136" s="175" t="s">
        <v>114</v>
      </c>
      <c r="C136" s="175" t="s">
        <v>197</v>
      </c>
      <c r="D136" s="176" t="s">
        <v>482</v>
      </c>
      <c r="E136" s="177" t="s">
        <v>483</v>
      </c>
      <c r="F136" s="175" t="s">
        <v>313</v>
      </c>
      <c r="G136" s="178" t="n">
        <v>5</v>
      </c>
      <c r="H136" s="179" t="n">
        <v>0</v>
      </c>
      <c r="I136" s="180" t="n">
        <f aca="false">ROUND(G136*H136,2)</f>
        <v>0</v>
      </c>
      <c r="J136" s="181" t="n">
        <v>0</v>
      </c>
      <c r="K136" s="178" t="n">
        <f aca="false">G136*J136</f>
        <v>0</v>
      </c>
      <c r="L136" s="181" t="n">
        <v>0</v>
      </c>
      <c r="M136" s="178" t="n">
        <f aca="false">G136*L136</f>
        <v>0</v>
      </c>
      <c r="N136" s="182" t="n">
        <v>21</v>
      </c>
      <c r="O136" s="183" t="n">
        <v>4</v>
      </c>
      <c r="P136" s="13" t="s">
        <v>119</v>
      </c>
    </row>
    <row r="137" s="144" customFormat="true" ht="12.75" hidden="false" customHeight="true" outlineLevel="0" collapsed="false">
      <c r="B137" s="145" t="s">
        <v>69</v>
      </c>
      <c r="D137" s="146" t="s">
        <v>133</v>
      </c>
      <c r="E137" s="146" t="s">
        <v>484</v>
      </c>
      <c r="H137" s="174"/>
      <c r="I137" s="147" t="n">
        <f aca="false">I138+SUM(I139:I201)</f>
        <v>0</v>
      </c>
      <c r="K137" s="148" t="n">
        <f aca="false">K138+SUM(K139:K201)</f>
        <v>0</v>
      </c>
      <c r="M137" s="148" t="n">
        <f aca="false">M138+SUM(M139:M201)</f>
        <v>0</v>
      </c>
      <c r="N137" s="174"/>
      <c r="P137" s="146" t="s">
        <v>112</v>
      </c>
    </row>
    <row r="138" s="13" customFormat="true" ht="13.5" hidden="false" customHeight="true" outlineLevel="0" collapsed="false">
      <c r="A138" s="175" t="s">
        <v>485</v>
      </c>
      <c r="B138" s="175" t="s">
        <v>114</v>
      </c>
      <c r="C138" s="175" t="s">
        <v>197</v>
      </c>
      <c r="D138" s="176" t="s">
        <v>486</v>
      </c>
      <c r="E138" s="177" t="s">
        <v>487</v>
      </c>
      <c r="F138" s="175" t="s">
        <v>122</v>
      </c>
      <c r="G138" s="178" t="n">
        <v>81.5</v>
      </c>
      <c r="H138" s="179" t="n">
        <v>0</v>
      </c>
      <c r="I138" s="180" t="n">
        <f aca="false">ROUND(G138*H138,2)</f>
        <v>0</v>
      </c>
      <c r="J138" s="181" t="n">
        <v>0</v>
      </c>
      <c r="K138" s="178" t="n">
        <f aca="false">G138*J138</f>
        <v>0</v>
      </c>
      <c r="L138" s="181" t="n">
        <v>0</v>
      </c>
      <c r="M138" s="178" t="n">
        <f aca="false">G138*L138</f>
        <v>0</v>
      </c>
      <c r="N138" s="182" t="n">
        <v>21</v>
      </c>
      <c r="O138" s="183" t="n">
        <v>4</v>
      </c>
      <c r="P138" s="13" t="s">
        <v>119</v>
      </c>
    </row>
    <row r="139" s="13" customFormat="true" ht="13.5" hidden="false" customHeight="true" outlineLevel="0" collapsed="false">
      <c r="A139" s="175" t="s">
        <v>488</v>
      </c>
      <c r="B139" s="175" t="s">
        <v>114</v>
      </c>
      <c r="C139" s="175" t="s">
        <v>197</v>
      </c>
      <c r="D139" s="176" t="s">
        <v>489</v>
      </c>
      <c r="E139" s="177" t="s">
        <v>490</v>
      </c>
      <c r="F139" s="175" t="s">
        <v>122</v>
      </c>
      <c r="G139" s="178" t="n">
        <v>120</v>
      </c>
      <c r="H139" s="179" t="n">
        <v>0</v>
      </c>
      <c r="I139" s="180" t="n">
        <f aca="false">ROUND(G139*H139,2)</f>
        <v>0</v>
      </c>
      <c r="J139" s="181" t="n">
        <v>0</v>
      </c>
      <c r="K139" s="178" t="n">
        <f aca="false">G139*J139</f>
        <v>0</v>
      </c>
      <c r="L139" s="181" t="n">
        <v>0</v>
      </c>
      <c r="M139" s="178" t="n">
        <f aca="false">G139*L139</f>
        <v>0</v>
      </c>
      <c r="N139" s="182" t="n">
        <v>21</v>
      </c>
      <c r="O139" s="183" t="n">
        <v>4</v>
      </c>
      <c r="P139" s="13" t="s">
        <v>119</v>
      </c>
    </row>
    <row r="140" s="13" customFormat="true" ht="34.5" hidden="false" customHeight="true" outlineLevel="0" collapsed="false">
      <c r="A140" s="175" t="s">
        <v>491</v>
      </c>
      <c r="B140" s="175" t="s">
        <v>114</v>
      </c>
      <c r="C140" s="175" t="s">
        <v>197</v>
      </c>
      <c r="D140" s="176" t="s">
        <v>492</v>
      </c>
      <c r="E140" s="177" t="s">
        <v>493</v>
      </c>
      <c r="F140" s="175" t="s">
        <v>122</v>
      </c>
      <c r="G140" s="178" t="n">
        <v>440</v>
      </c>
      <c r="H140" s="179" t="n">
        <v>0</v>
      </c>
      <c r="I140" s="180" t="n">
        <f aca="false">ROUND(G140*H140,2)</f>
        <v>0</v>
      </c>
      <c r="J140" s="181" t="n">
        <v>0</v>
      </c>
      <c r="K140" s="178" t="n">
        <f aca="false">G140*J140</f>
        <v>0</v>
      </c>
      <c r="L140" s="181" t="n">
        <v>0</v>
      </c>
      <c r="M140" s="178" t="n">
        <f aca="false">G140*L140</f>
        <v>0</v>
      </c>
      <c r="N140" s="182" t="n">
        <v>21</v>
      </c>
      <c r="O140" s="183" t="n">
        <v>4</v>
      </c>
      <c r="P140" s="13" t="s">
        <v>119</v>
      </c>
    </row>
    <row r="141" s="13" customFormat="true" ht="13.5" hidden="false" customHeight="true" outlineLevel="0" collapsed="false">
      <c r="A141" s="175" t="s">
        <v>494</v>
      </c>
      <c r="B141" s="175" t="s">
        <v>114</v>
      </c>
      <c r="C141" s="175" t="s">
        <v>197</v>
      </c>
      <c r="D141" s="176" t="s">
        <v>495</v>
      </c>
      <c r="E141" s="177" t="s">
        <v>496</v>
      </c>
      <c r="F141" s="175" t="s">
        <v>122</v>
      </c>
      <c r="G141" s="178" t="n">
        <v>362.533</v>
      </c>
      <c r="H141" s="179" t="n">
        <v>0</v>
      </c>
      <c r="I141" s="180" t="n">
        <f aca="false">ROUND(G141*H141,2)</f>
        <v>0</v>
      </c>
      <c r="J141" s="181" t="n">
        <v>0</v>
      </c>
      <c r="K141" s="178" t="n">
        <f aca="false">G141*J141</f>
        <v>0</v>
      </c>
      <c r="L141" s="181" t="n">
        <v>0</v>
      </c>
      <c r="M141" s="178" t="n">
        <f aca="false">G141*L141</f>
        <v>0</v>
      </c>
      <c r="N141" s="182" t="n">
        <v>21</v>
      </c>
      <c r="O141" s="183" t="n">
        <v>4</v>
      </c>
      <c r="P141" s="13" t="s">
        <v>119</v>
      </c>
    </row>
    <row r="142" s="13" customFormat="true" ht="13.5" hidden="false" customHeight="true" outlineLevel="0" collapsed="false">
      <c r="A142" s="175" t="s">
        <v>497</v>
      </c>
      <c r="B142" s="175" t="s">
        <v>114</v>
      </c>
      <c r="C142" s="175" t="s">
        <v>197</v>
      </c>
      <c r="D142" s="176" t="s">
        <v>498</v>
      </c>
      <c r="E142" s="177" t="s">
        <v>499</v>
      </c>
      <c r="F142" s="175" t="s">
        <v>122</v>
      </c>
      <c r="G142" s="178" t="n">
        <v>1208.44</v>
      </c>
      <c r="H142" s="179" t="n">
        <v>0</v>
      </c>
      <c r="I142" s="180" t="n">
        <f aca="false">ROUND(G142*H142,2)</f>
        <v>0</v>
      </c>
      <c r="J142" s="181" t="n">
        <v>0</v>
      </c>
      <c r="K142" s="178" t="n">
        <f aca="false">G142*J142</f>
        <v>0</v>
      </c>
      <c r="L142" s="181" t="n">
        <v>0</v>
      </c>
      <c r="M142" s="178" t="n">
        <f aca="false">G142*L142</f>
        <v>0</v>
      </c>
      <c r="N142" s="182" t="n">
        <v>21</v>
      </c>
      <c r="O142" s="183" t="n">
        <v>4</v>
      </c>
      <c r="P142" s="13" t="s">
        <v>119</v>
      </c>
    </row>
    <row r="143" s="13" customFormat="true" ht="24" hidden="false" customHeight="true" outlineLevel="0" collapsed="false">
      <c r="A143" s="175" t="s">
        <v>500</v>
      </c>
      <c r="B143" s="175" t="s">
        <v>114</v>
      </c>
      <c r="C143" s="175" t="s">
        <v>242</v>
      </c>
      <c r="D143" s="176" t="s">
        <v>501</v>
      </c>
      <c r="E143" s="177" t="s">
        <v>502</v>
      </c>
      <c r="F143" s="175" t="s">
        <v>122</v>
      </c>
      <c r="G143" s="178" t="n">
        <v>269.12</v>
      </c>
      <c r="H143" s="179" t="n">
        <v>0</v>
      </c>
      <c r="I143" s="180" t="n">
        <f aca="false">ROUND(G143*H143,2)</f>
        <v>0</v>
      </c>
      <c r="J143" s="181" t="n">
        <v>0</v>
      </c>
      <c r="K143" s="178" t="n">
        <f aca="false">G143*J143</f>
        <v>0</v>
      </c>
      <c r="L143" s="181" t="n">
        <v>0</v>
      </c>
      <c r="M143" s="178" t="n">
        <f aca="false">G143*L143</f>
        <v>0</v>
      </c>
      <c r="N143" s="182" t="n">
        <v>21</v>
      </c>
      <c r="O143" s="183" t="n">
        <v>4</v>
      </c>
      <c r="P143" s="13" t="s">
        <v>119</v>
      </c>
    </row>
    <row r="144" s="13" customFormat="true" ht="24" hidden="false" customHeight="true" outlineLevel="0" collapsed="false">
      <c r="A144" s="175" t="s">
        <v>503</v>
      </c>
      <c r="B144" s="175" t="s">
        <v>114</v>
      </c>
      <c r="C144" s="175" t="s">
        <v>242</v>
      </c>
      <c r="D144" s="176" t="s">
        <v>504</v>
      </c>
      <c r="E144" s="177" t="s">
        <v>505</v>
      </c>
      <c r="F144" s="175" t="s">
        <v>122</v>
      </c>
      <c r="G144" s="178" t="n">
        <v>107.262</v>
      </c>
      <c r="H144" s="179" t="n">
        <v>0</v>
      </c>
      <c r="I144" s="180" t="n">
        <f aca="false">ROUND(G144*H144,2)</f>
        <v>0</v>
      </c>
      <c r="J144" s="181" t="n">
        <v>0</v>
      </c>
      <c r="K144" s="178" t="n">
        <f aca="false">G144*J144</f>
        <v>0</v>
      </c>
      <c r="L144" s="181" t="n">
        <v>0</v>
      </c>
      <c r="M144" s="178" t="n">
        <f aca="false">G144*L144</f>
        <v>0</v>
      </c>
      <c r="N144" s="182" t="n">
        <v>21</v>
      </c>
      <c r="O144" s="183" t="n">
        <v>4</v>
      </c>
      <c r="P144" s="13" t="s">
        <v>119</v>
      </c>
    </row>
    <row r="145" s="13" customFormat="true" ht="24" hidden="false" customHeight="true" outlineLevel="0" collapsed="false">
      <c r="A145" s="175" t="s">
        <v>506</v>
      </c>
      <c r="B145" s="175" t="s">
        <v>114</v>
      </c>
      <c r="C145" s="175" t="s">
        <v>242</v>
      </c>
      <c r="D145" s="176" t="s">
        <v>507</v>
      </c>
      <c r="E145" s="177" t="s">
        <v>508</v>
      </c>
      <c r="F145" s="175" t="s">
        <v>122</v>
      </c>
      <c r="G145" s="178" t="n">
        <v>208</v>
      </c>
      <c r="H145" s="179" t="n">
        <v>0</v>
      </c>
      <c r="I145" s="180" t="n">
        <f aca="false">ROUND(G145*H145,2)</f>
        <v>0</v>
      </c>
      <c r="J145" s="181" t="n">
        <v>0</v>
      </c>
      <c r="K145" s="178" t="n">
        <f aca="false">G145*J145</f>
        <v>0</v>
      </c>
      <c r="L145" s="181" t="n">
        <v>0</v>
      </c>
      <c r="M145" s="178" t="n">
        <f aca="false">G145*L145</f>
        <v>0</v>
      </c>
      <c r="N145" s="182" t="n">
        <v>21</v>
      </c>
      <c r="O145" s="183" t="n">
        <v>4</v>
      </c>
      <c r="P145" s="13" t="s">
        <v>119</v>
      </c>
    </row>
    <row r="146" s="13" customFormat="true" ht="13.5" hidden="false" customHeight="true" outlineLevel="0" collapsed="false">
      <c r="A146" s="175" t="s">
        <v>509</v>
      </c>
      <c r="B146" s="175" t="s">
        <v>114</v>
      </c>
      <c r="C146" s="175" t="s">
        <v>325</v>
      </c>
      <c r="D146" s="176" t="s">
        <v>510</v>
      </c>
      <c r="E146" s="177" t="s">
        <v>511</v>
      </c>
      <c r="F146" s="175" t="s">
        <v>122</v>
      </c>
      <c r="G146" s="178" t="n">
        <v>41</v>
      </c>
      <c r="H146" s="179" t="n">
        <v>0</v>
      </c>
      <c r="I146" s="180" t="n">
        <f aca="false">ROUND(G146*H146,2)</f>
        <v>0</v>
      </c>
      <c r="J146" s="181" t="n">
        <v>0</v>
      </c>
      <c r="K146" s="178" t="n">
        <f aca="false">G146*J146</f>
        <v>0</v>
      </c>
      <c r="L146" s="181" t="n">
        <v>0</v>
      </c>
      <c r="M146" s="178" t="n">
        <f aca="false">G146*L146</f>
        <v>0</v>
      </c>
      <c r="N146" s="182" t="n">
        <v>21</v>
      </c>
      <c r="O146" s="183" t="n">
        <v>4</v>
      </c>
      <c r="P146" s="13" t="s">
        <v>119</v>
      </c>
    </row>
    <row r="147" s="13" customFormat="true" ht="13.5" hidden="false" customHeight="true" outlineLevel="0" collapsed="false">
      <c r="A147" s="175" t="s">
        <v>512</v>
      </c>
      <c r="B147" s="175" t="s">
        <v>114</v>
      </c>
      <c r="C147" s="175" t="s">
        <v>325</v>
      </c>
      <c r="D147" s="176" t="s">
        <v>513</v>
      </c>
      <c r="E147" s="177" t="s">
        <v>514</v>
      </c>
      <c r="F147" s="175" t="s">
        <v>122</v>
      </c>
      <c r="G147" s="178" t="n">
        <v>41</v>
      </c>
      <c r="H147" s="179" t="n">
        <v>0</v>
      </c>
      <c r="I147" s="180" t="n">
        <f aca="false">ROUND(G147*H147,2)</f>
        <v>0</v>
      </c>
      <c r="J147" s="181" t="n">
        <v>0</v>
      </c>
      <c r="K147" s="178" t="n">
        <f aca="false">G147*J147</f>
        <v>0</v>
      </c>
      <c r="L147" s="181" t="n">
        <v>0</v>
      </c>
      <c r="M147" s="178" t="n">
        <f aca="false">G147*L147</f>
        <v>0</v>
      </c>
      <c r="N147" s="182" t="n">
        <v>21</v>
      </c>
      <c r="O147" s="183" t="n">
        <v>4</v>
      </c>
      <c r="P147" s="13" t="s">
        <v>119</v>
      </c>
    </row>
    <row r="148" s="13" customFormat="true" ht="13.5" hidden="false" customHeight="true" outlineLevel="0" collapsed="false">
      <c r="A148" s="175" t="s">
        <v>515</v>
      </c>
      <c r="B148" s="175" t="s">
        <v>114</v>
      </c>
      <c r="C148" s="175" t="s">
        <v>242</v>
      </c>
      <c r="D148" s="176" t="s">
        <v>516</v>
      </c>
      <c r="E148" s="177" t="s">
        <v>517</v>
      </c>
      <c r="F148" s="175" t="s">
        <v>122</v>
      </c>
      <c r="G148" s="178" t="n">
        <v>502</v>
      </c>
      <c r="H148" s="179" t="n">
        <v>0</v>
      </c>
      <c r="I148" s="180" t="n">
        <f aca="false">ROUND(G148*H148,2)</f>
        <v>0</v>
      </c>
      <c r="J148" s="181" t="n">
        <v>0</v>
      </c>
      <c r="K148" s="178" t="n">
        <f aca="false">G148*J148</f>
        <v>0</v>
      </c>
      <c r="L148" s="181" t="n">
        <v>0</v>
      </c>
      <c r="M148" s="178" t="n">
        <f aca="false">G148*L148</f>
        <v>0</v>
      </c>
      <c r="N148" s="182" t="n">
        <v>21</v>
      </c>
      <c r="O148" s="183" t="n">
        <v>4</v>
      </c>
      <c r="P148" s="13" t="s">
        <v>119</v>
      </c>
    </row>
    <row r="149" s="13" customFormat="true" ht="24" hidden="false" customHeight="true" outlineLevel="0" collapsed="false">
      <c r="A149" s="175" t="s">
        <v>518</v>
      </c>
      <c r="B149" s="175" t="s">
        <v>114</v>
      </c>
      <c r="C149" s="175" t="s">
        <v>242</v>
      </c>
      <c r="D149" s="176" t="s">
        <v>519</v>
      </c>
      <c r="E149" s="177" t="s">
        <v>520</v>
      </c>
      <c r="F149" s="175" t="s">
        <v>122</v>
      </c>
      <c r="G149" s="178" t="n">
        <v>141.88</v>
      </c>
      <c r="H149" s="179" t="n">
        <v>0</v>
      </c>
      <c r="I149" s="180" t="n">
        <f aca="false">ROUND(G149*H149,2)</f>
        <v>0</v>
      </c>
      <c r="J149" s="181" t="n">
        <v>0</v>
      </c>
      <c r="K149" s="178" t="n">
        <f aca="false">G149*J149</f>
        <v>0</v>
      </c>
      <c r="L149" s="181" t="n">
        <v>0</v>
      </c>
      <c r="M149" s="178" t="n">
        <f aca="false">G149*L149</f>
        <v>0</v>
      </c>
      <c r="N149" s="182" t="n">
        <v>21</v>
      </c>
      <c r="O149" s="183" t="n">
        <v>4</v>
      </c>
      <c r="P149" s="13" t="s">
        <v>119</v>
      </c>
    </row>
    <row r="150" s="13" customFormat="true" ht="24" hidden="false" customHeight="true" outlineLevel="0" collapsed="false">
      <c r="A150" s="175" t="s">
        <v>521</v>
      </c>
      <c r="B150" s="175" t="s">
        <v>114</v>
      </c>
      <c r="C150" s="175" t="s">
        <v>242</v>
      </c>
      <c r="D150" s="176" t="s">
        <v>522</v>
      </c>
      <c r="E150" s="177" t="s">
        <v>523</v>
      </c>
      <c r="F150" s="175" t="s">
        <v>122</v>
      </c>
      <c r="G150" s="178" t="n">
        <v>474.3</v>
      </c>
      <c r="H150" s="179" t="n">
        <v>0</v>
      </c>
      <c r="I150" s="180" t="n">
        <f aca="false">ROUND(G150*H150,2)</f>
        <v>0</v>
      </c>
      <c r="J150" s="181" t="n">
        <v>0</v>
      </c>
      <c r="K150" s="178" t="n">
        <f aca="false">G150*J150</f>
        <v>0</v>
      </c>
      <c r="L150" s="181" t="n">
        <v>0</v>
      </c>
      <c r="M150" s="178" t="n">
        <f aca="false">G150*L150</f>
        <v>0</v>
      </c>
      <c r="N150" s="182" t="n">
        <v>21</v>
      </c>
      <c r="O150" s="183" t="n">
        <v>4</v>
      </c>
      <c r="P150" s="13" t="s">
        <v>119</v>
      </c>
    </row>
    <row r="151" s="13" customFormat="true" ht="24" hidden="false" customHeight="true" outlineLevel="0" collapsed="false">
      <c r="A151" s="175" t="s">
        <v>524</v>
      </c>
      <c r="B151" s="175" t="s">
        <v>114</v>
      </c>
      <c r="C151" s="175" t="s">
        <v>242</v>
      </c>
      <c r="D151" s="176" t="s">
        <v>525</v>
      </c>
      <c r="E151" s="177" t="s">
        <v>526</v>
      </c>
      <c r="F151" s="175" t="s">
        <v>122</v>
      </c>
      <c r="G151" s="178" t="n">
        <v>2371.5</v>
      </c>
      <c r="H151" s="179" t="n">
        <v>0</v>
      </c>
      <c r="I151" s="180" t="n">
        <f aca="false">ROUND(G151*H151,2)</f>
        <v>0</v>
      </c>
      <c r="J151" s="181" t="n">
        <v>0</v>
      </c>
      <c r="K151" s="178" t="n">
        <f aca="false">G151*J151</f>
        <v>0</v>
      </c>
      <c r="L151" s="181" t="n">
        <v>0</v>
      </c>
      <c r="M151" s="178" t="n">
        <f aca="false">G151*L151</f>
        <v>0</v>
      </c>
      <c r="N151" s="182" t="n">
        <v>21</v>
      </c>
      <c r="O151" s="183" t="n">
        <v>4</v>
      </c>
      <c r="P151" s="13" t="s">
        <v>119</v>
      </c>
    </row>
    <row r="152" s="13" customFormat="true" ht="24" hidden="false" customHeight="true" outlineLevel="0" collapsed="false">
      <c r="A152" s="175" t="s">
        <v>527</v>
      </c>
      <c r="B152" s="175" t="s">
        <v>114</v>
      </c>
      <c r="C152" s="175" t="s">
        <v>197</v>
      </c>
      <c r="D152" s="176" t="s">
        <v>528</v>
      </c>
      <c r="E152" s="177" t="s">
        <v>529</v>
      </c>
      <c r="F152" s="175" t="s">
        <v>122</v>
      </c>
      <c r="G152" s="178" t="n">
        <v>523</v>
      </c>
      <c r="H152" s="179" t="n">
        <v>0</v>
      </c>
      <c r="I152" s="180" t="n">
        <f aca="false">ROUND(G152*H152,2)</f>
        <v>0</v>
      </c>
      <c r="J152" s="181" t="n">
        <v>0</v>
      </c>
      <c r="K152" s="178" t="n">
        <f aca="false">G152*J152</f>
        <v>0</v>
      </c>
      <c r="L152" s="181" t="n">
        <v>0</v>
      </c>
      <c r="M152" s="178" t="n">
        <f aca="false">G152*L152</f>
        <v>0</v>
      </c>
      <c r="N152" s="182" t="n">
        <v>21</v>
      </c>
      <c r="O152" s="183" t="n">
        <v>4</v>
      </c>
      <c r="P152" s="13" t="s">
        <v>119</v>
      </c>
    </row>
    <row r="153" s="13" customFormat="true" ht="24" hidden="false" customHeight="true" outlineLevel="0" collapsed="false">
      <c r="A153" s="175" t="s">
        <v>530</v>
      </c>
      <c r="B153" s="175" t="s">
        <v>114</v>
      </c>
      <c r="C153" s="175" t="s">
        <v>242</v>
      </c>
      <c r="D153" s="176" t="s">
        <v>531</v>
      </c>
      <c r="E153" s="177" t="s">
        <v>532</v>
      </c>
      <c r="F153" s="175" t="s">
        <v>122</v>
      </c>
      <c r="G153" s="178" t="n">
        <v>20.8</v>
      </c>
      <c r="H153" s="179" t="n">
        <v>0</v>
      </c>
      <c r="I153" s="180" t="n">
        <f aca="false">ROUND(G153*H153,2)</f>
        <v>0</v>
      </c>
      <c r="J153" s="181" t="n">
        <v>0</v>
      </c>
      <c r="K153" s="178" t="n">
        <f aca="false">G153*J153</f>
        <v>0</v>
      </c>
      <c r="L153" s="181" t="n">
        <v>0</v>
      </c>
      <c r="M153" s="178" t="n">
        <f aca="false">G153*L153</f>
        <v>0</v>
      </c>
      <c r="N153" s="182" t="n">
        <v>21</v>
      </c>
      <c r="O153" s="183" t="n">
        <v>4</v>
      </c>
      <c r="P153" s="13" t="s">
        <v>119</v>
      </c>
    </row>
    <row r="154" s="13" customFormat="true" ht="13.5" hidden="false" customHeight="true" outlineLevel="0" collapsed="false">
      <c r="A154" s="175" t="s">
        <v>533</v>
      </c>
      <c r="B154" s="175" t="s">
        <v>114</v>
      </c>
      <c r="C154" s="175" t="s">
        <v>325</v>
      </c>
      <c r="D154" s="176" t="s">
        <v>534</v>
      </c>
      <c r="E154" s="177" t="s">
        <v>535</v>
      </c>
      <c r="F154" s="175" t="s">
        <v>225</v>
      </c>
      <c r="G154" s="178" t="n">
        <v>30</v>
      </c>
      <c r="H154" s="179" t="n">
        <v>0</v>
      </c>
      <c r="I154" s="180" t="n">
        <f aca="false">ROUND(G154*H154,2)</f>
        <v>0</v>
      </c>
      <c r="J154" s="181" t="n">
        <v>0</v>
      </c>
      <c r="K154" s="178" t="n">
        <f aca="false">G154*J154</f>
        <v>0</v>
      </c>
      <c r="L154" s="181" t="n">
        <v>0</v>
      </c>
      <c r="M154" s="178" t="n">
        <f aca="false">G154*L154</f>
        <v>0</v>
      </c>
      <c r="N154" s="182" t="n">
        <v>21</v>
      </c>
      <c r="O154" s="183" t="n">
        <v>4</v>
      </c>
      <c r="P154" s="13" t="s">
        <v>119</v>
      </c>
    </row>
    <row r="155" s="13" customFormat="true" ht="13.5" hidden="false" customHeight="true" outlineLevel="0" collapsed="false">
      <c r="A155" s="175" t="s">
        <v>536</v>
      </c>
      <c r="B155" s="175" t="s">
        <v>114</v>
      </c>
      <c r="C155" s="175" t="s">
        <v>325</v>
      </c>
      <c r="D155" s="176" t="s">
        <v>537</v>
      </c>
      <c r="E155" s="177" t="s">
        <v>538</v>
      </c>
      <c r="F155" s="175" t="s">
        <v>225</v>
      </c>
      <c r="G155" s="178" t="n">
        <v>25</v>
      </c>
      <c r="H155" s="179" t="n">
        <v>0</v>
      </c>
      <c r="I155" s="180" t="n">
        <f aca="false">ROUND(G155*H155,2)</f>
        <v>0</v>
      </c>
      <c r="J155" s="181" t="n">
        <v>0</v>
      </c>
      <c r="K155" s="178" t="n">
        <f aca="false">G155*J155</f>
        <v>0</v>
      </c>
      <c r="L155" s="181" t="n">
        <v>0</v>
      </c>
      <c r="M155" s="178" t="n">
        <f aca="false">G155*L155</f>
        <v>0</v>
      </c>
      <c r="N155" s="182" t="n">
        <v>21</v>
      </c>
      <c r="O155" s="183" t="n">
        <v>4</v>
      </c>
      <c r="P155" s="13" t="s">
        <v>119</v>
      </c>
    </row>
    <row r="156" s="13" customFormat="true" ht="13.5" hidden="false" customHeight="true" outlineLevel="0" collapsed="false">
      <c r="A156" s="175" t="s">
        <v>539</v>
      </c>
      <c r="B156" s="175" t="s">
        <v>114</v>
      </c>
      <c r="C156" s="175" t="s">
        <v>325</v>
      </c>
      <c r="D156" s="176" t="s">
        <v>540</v>
      </c>
      <c r="E156" s="177" t="s">
        <v>541</v>
      </c>
      <c r="F156" s="175" t="s">
        <v>122</v>
      </c>
      <c r="G156" s="178" t="n">
        <v>45</v>
      </c>
      <c r="H156" s="179" t="n">
        <v>0</v>
      </c>
      <c r="I156" s="180" t="n">
        <f aca="false">ROUND(G156*H156,2)</f>
        <v>0</v>
      </c>
      <c r="J156" s="181" t="n">
        <v>0</v>
      </c>
      <c r="K156" s="178" t="n">
        <f aca="false">G156*J156</f>
        <v>0</v>
      </c>
      <c r="L156" s="181" t="n">
        <v>0</v>
      </c>
      <c r="M156" s="178" t="n">
        <f aca="false">G156*L156</f>
        <v>0</v>
      </c>
      <c r="N156" s="182" t="n">
        <v>21</v>
      </c>
      <c r="O156" s="183" t="n">
        <v>4</v>
      </c>
      <c r="P156" s="13" t="s">
        <v>119</v>
      </c>
    </row>
    <row r="157" s="13" customFormat="true" ht="13.5" hidden="false" customHeight="true" outlineLevel="0" collapsed="false">
      <c r="A157" s="175" t="s">
        <v>542</v>
      </c>
      <c r="B157" s="175" t="s">
        <v>114</v>
      </c>
      <c r="C157" s="175" t="s">
        <v>325</v>
      </c>
      <c r="D157" s="176" t="s">
        <v>543</v>
      </c>
      <c r="E157" s="177" t="s">
        <v>544</v>
      </c>
      <c r="F157" s="175" t="s">
        <v>206</v>
      </c>
      <c r="G157" s="178" t="n">
        <v>116.3</v>
      </c>
      <c r="H157" s="179" t="n">
        <v>0</v>
      </c>
      <c r="I157" s="180" t="n">
        <f aca="false">ROUND(G157*H157,2)</f>
        <v>0</v>
      </c>
      <c r="J157" s="181" t="n">
        <v>0</v>
      </c>
      <c r="K157" s="178" t="n">
        <f aca="false">G157*J157</f>
        <v>0</v>
      </c>
      <c r="L157" s="181" t="n">
        <v>0</v>
      </c>
      <c r="M157" s="178" t="n">
        <f aca="false">G157*L157</f>
        <v>0</v>
      </c>
      <c r="N157" s="182" t="n">
        <v>21</v>
      </c>
      <c r="O157" s="183" t="n">
        <v>4</v>
      </c>
      <c r="P157" s="13" t="s">
        <v>119</v>
      </c>
    </row>
    <row r="158" s="13" customFormat="true" ht="13.5" hidden="false" customHeight="true" outlineLevel="0" collapsed="false">
      <c r="A158" s="175" t="s">
        <v>545</v>
      </c>
      <c r="B158" s="175" t="s">
        <v>114</v>
      </c>
      <c r="C158" s="175" t="s">
        <v>325</v>
      </c>
      <c r="D158" s="176" t="s">
        <v>543</v>
      </c>
      <c r="E158" s="177" t="s">
        <v>544</v>
      </c>
      <c r="F158" s="175" t="s">
        <v>206</v>
      </c>
      <c r="G158" s="178" t="n">
        <v>116.24</v>
      </c>
      <c r="H158" s="179" t="n">
        <v>0</v>
      </c>
      <c r="I158" s="180" t="n">
        <f aca="false">ROUND(G158*H158,2)</f>
        <v>0</v>
      </c>
      <c r="J158" s="181" t="n">
        <v>0</v>
      </c>
      <c r="K158" s="178" t="n">
        <f aca="false">G158*J158</f>
        <v>0</v>
      </c>
      <c r="L158" s="181" t="n">
        <v>0</v>
      </c>
      <c r="M158" s="178" t="n">
        <f aca="false">G158*L158</f>
        <v>0</v>
      </c>
      <c r="N158" s="182" t="n">
        <v>21</v>
      </c>
      <c r="O158" s="183" t="n">
        <v>4</v>
      </c>
      <c r="P158" s="13" t="s">
        <v>119</v>
      </c>
    </row>
    <row r="159" s="13" customFormat="true" ht="13.5" hidden="false" customHeight="true" outlineLevel="0" collapsed="false">
      <c r="A159" s="175" t="s">
        <v>546</v>
      </c>
      <c r="B159" s="175" t="s">
        <v>114</v>
      </c>
      <c r="C159" s="175" t="s">
        <v>325</v>
      </c>
      <c r="D159" s="176" t="s">
        <v>547</v>
      </c>
      <c r="E159" s="177" t="s">
        <v>548</v>
      </c>
      <c r="F159" s="175" t="s">
        <v>122</v>
      </c>
      <c r="G159" s="178" t="n">
        <v>1938</v>
      </c>
      <c r="H159" s="179" t="n">
        <v>0</v>
      </c>
      <c r="I159" s="180" t="n">
        <f aca="false">ROUND(G159*H159,2)</f>
        <v>0</v>
      </c>
      <c r="J159" s="181" t="n">
        <v>0</v>
      </c>
      <c r="K159" s="178" t="n">
        <f aca="false">G159*J159</f>
        <v>0</v>
      </c>
      <c r="L159" s="181" t="n">
        <v>0</v>
      </c>
      <c r="M159" s="178" t="n">
        <f aca="false">G159*L159</f>
        <v>0</v>
      </c>
      <c r="N159" s="182" t="n">
        <v>21</v>
      </c>
      <c r="O159" s="183" t="n">
        <v>4</v>
      </c>
      <c r="P159" s="13" t="s">
        <v>119</v>
      </c>
    </row>
    <row r="160" s="13" customFormat="true" ht="13.5" hidden="false" customHeight="true" outlineLevel="0" collapsed="false">
      <c r="A160" s="175" t="s">
        <v>549</v>
      </c>
      <c r="B160" s="175" t="s">
        <v>114</v>
      </c>
      <c r="C160" s="175" t="s">
        <v>325</v>
      </c>
      <c r="D160" s="176" t="s">
        <v>550</v>
      </c>
      <c r="E160" s="177" t="s">
        <v>551</v>
      </c>
      <c r="F160" s="175" t="s">
        <v>122</v>
      </c>
      <c r="G160" s="178" t="n">
        <v>30</v>
      </c>
      <c r="H160" s="179" t="n">
        <v>0</v>
      </c>
      <c r="I160" s="180" t="n">
        <f aca="false">ROUND(G160*H160,2)</f>
        <v>0</v>
      </c>
      <c r="J160" s="181" t="n">
        <v>0</v>
      </c>
      <c r="K160" s="178" t="n">
        <f aca="false">G160*J160</f>
        <v>0</v>
      </c>
      <c r="L160" s="181" t="n">
        <v>0</v>
      </c>
      <c r="M160" s="178" t="n">
        <f aca="false">G160*L160</f>
        <v>0</v>
      </c>
      <c r="N160" s="182" t="n">
        <v>21</v>
      </c>
      <c r="O160" s="183" t="n">
        <v>4</v>
      </c>
      <c r="P160" s="13" t="s">
        <v>119</v>
      </c>
    </row>
    <row r="161" s="13" customFormat="true" ht="13.5" hidden="false" customHeight="true" outlineLevel="0" collapsed="false">
      <c r="A161" s="175" t="s">
        <v>552</v>
      </c>
      <c r="B161" s="175" t="s">
        <v>114</v>
      </c>
      <c r="C161" s="175" t="s">
        <v>325</v>
      </c>
      <c r="D161" s="176" t="s">
        <v>553</v>
      </c>
      <c r="E161" s="177" t="s">
        <v>554</v>
      </c>
      <c r="F161" s="175" t="s">
        <v>122</v>
      </c>
      <c r="G161" s="178" t="n">
        <v>10</v>
      </c>
      <c r="H161" s="179" t="n">
        <v>0</v>
      </c>
      <c r="I161" s="180" t="n">
        <f aca="false">ROUND(G161*H161,2)</f>
        <v>0</v>
      </c>
      <c r="J161" s="181" t="n">
        <v>0</v>
      </c>
      <c r="K161" s="178" t="n">
        <f aca="false">G161*J161</f>
        <v>0</v>
      </c>
      <c r="L161" s="181" t="n">
        <v>0</v>
      </c>
      <c r="M161" s="178" t="n">
        <f aca="false">G161*L161</f>
        <v>0</v>
      </c>
      <c r="N161" s="182" t="n">
        <v>21</v>
      </c>
      <c r="O161" s="183" t="n">
        <v>4</v>
      </c>
      <c r="P161" s="13" t="s">
        <v>119</v>
      </c>
    </row>
    <row r="162" s="13" customFormat="true" ht="13.5" hidden="false" customHeight="true" outlineLevel="0" collapsed="false">
      <c r="A162" s="175" t="s">
        <v>555</v>
      </c>
      <c r="B162" s="175" t="s">
        <v>114</v>
      </c>
      <c r="C162" s="175" t="s">
        <v>325</v>
      </c>
      <c r="D162" s="176" t="s">
        <v>556</v>
      </c>
      <c r="E162" s="177" t="s">
        <v>557</v>
      </c>
      <c r="F162" s="175" t="s">
        <v>122</v>
      </c>
      <c r="G162" s="178" t="n">
        <v>60</v>
      </c>
      <c r="H162" s="179" t="n">
        <v>0</v>
      </c>
      <c r="I162" s="180" t="n">
        <f aca="false">ROUND(G162*H162,2)</f>
        <v>0</v>
      </c>
      <c r="J162" s="181" t="n">
        <v>0</v>
      </c>
      <c r="K162" s="178" t="n">
        <f aca="false">G162*J162</f>
        <v>0</v>
      </c>
      <c r="L162" s="181" t="n">
        <v>0</v>
      </c>
      <c r="M162" s="178" t="n">
        <f aca="false">G162*L162</f>
        <v>0</v>
      </c>
      <c r="N162" s="182" t="n">
        <v>21</v>
      </c>
      <c r="O162" s="183" t="n">
        <v>4</v>
      </c>
      <c r="P162" s="13" t="s">
        <v>119</v>
      </c>
    </row>
    <row r="163" s="13" customFormat="true" ht="13.5" hidden="false" customHeight="true" outlineLevel="0" collapsed="false">
      <c r="A163" s="175" t="s">
        <v>558</v>
      </c>
      <c r="B163" s="175" t="s">
        <v>114</v>
      </c>
      <c r="C163" s="175" t="s">
        <v>325</v>
      </c>
      <c r="D163" s="176" t="s">
        <v>559</v>
      </c>
      <c r="E163" s="177" t="s">
        <v>560</v>
      </c>
      <c r="F163" s="175" t="s">
        <v>122</v>
      </c>
      <c r="G163" s="178" t="n">
        <v>581.3</v>
      </c>
      <c r="H163" s="179" t="n">
        <v>0</v>
      </c>
      <c r="I163" s="180" t="n">
        <f aca="false">ROUND(G163*H163,2)</f>
        <v>0</v>
      </c>
      <c r="J163" s="181" t="n">
        <v>0</v>
      </c>
      <c r="K163" s="178" t="n">
        <f aca="false">G163*J163</f>
        <v>0</v>
      </c>
      <c r="L163" s="181" t="n">
        <v>0</v>
      </c>
      <c r="M163" s="178" t="n">
        <f aca="false">G163*L163</f>
        <v>0</v>
      </c>
      <c r="N163" s="182" t="n">
        <v>21</v>
      </c>
      <c r="O163" s="183" t="n">
        <v>4</v>
      </c>
      <c r="P163" s="13" t="s">
        <v>119</v>
      </c>
    </row>
    <row r="164" s="13" customFormat="true" ht="13.5" hidden="false" customHeight="true" outlineLevel="0" collapsed="false">
      <c r="A164" s="175" t="s">
        <v>561</v>
      </c>
      <c r="B164" s="175" t="s">
        <v>114</v>
      </c>
      <c r="C164" s="175" t="s">
        <v>197</v>
      </c>
      <c r="D164" s="176" t="s">
        <v>562</v>
      </c>
      <c r="E164" s="177" t="s">
        <v>563</v>
      </c>
      <c r="F164" s="175" t="s">
        <v>122</v>
      </c>
      <c r="G164" s="178" t="n">
        <v>1188.2</v>
      </c>
      <c r="H164" s="179" t="n">
        <v>0</v>
      </c>
      <c r="I164" s="180" t="n">
        <f aca="false">ROUND(G164*H164,2)</f>
        <v>0</v>
      </c>
      <c r="J164" s="181" t="n">
        <v>0</v>
      </c>
      <c r="K164" s="178" t="n">
        <f aca="false">G164*J164</f>
        <v>0</v>
      </c>
      <c r="L164" s="181" t="n">
        <v>0</v>
      </c>
      <c r="M164" s="178" t="n">
        <f aca="false">G164*L164</f>
        <v>0</v>
      </c>
      <c r="N164" s="182" t="n">
        <v>21</v>
      </c>
      <c r="O164" s="183" t="n">
        <v>4</v>
      </c>
      <c r="P164" s="13" t="s">
        <v>119</v>
      </c>
    </row>
    <row r="165" s="13" customFormat="true" ht="13.5" hidden="false" customHeight="true" outlineLevel="0" collapsed="false">
      <c r="A165" s="175" t="s">
        <v>564</v>
      </c>
      <c r="B165" s="175" t="s">
        <v>114</v>
      </c>
      <c r="C165" s="175" t="s">
        <v>197</v>
      </c>
      <c r="D165" s="176" t="s">
        <v>565</v>
      </c>
      <c r="E165" s="177" t="s">
        <v>566</v>
      </c>
      <c r="F165" s="175" t="s">
        <v>206</v>
      </c>
      <c r="G165" s="178" t="n">
        <v>411</v>
      </c>
      <c r="H165" s="179" t="n">
        <v>0</v>
      </c>
      <c r="I165" s="180" t="n">
        <f aca="false">ROUND(G165*H165,2)</f>
        <v>0</v>
      </c>
      <c r="J165" s="181" t="n">
        <v>0</v>
      </c>
      <c r="K165" s="178" t="n">
        <f aca="false">G165*J165</f>
        <v>0</v>
      </c>
      <c r="L165" s="181" t="n">
        <v>0</v>
      </c>
      <c r="M165" s="178" t="n">
        <f aca="false">G165*L165</f>
        <v>0</v>
      </c>
      <c r="N165" s="182" t="n">
        <v>21</v>
      </c>
      <c r="O165" s="183" t="n">
        <v>4</v>
      </c>
      <c r="P165" s="13" t="s">
        <v>119</v>
      </c>
    </row>
    <row r="166" s="13" customFormat="true" ht="13.5" hidden="false" customHeight="true" outlineLevel="0" collapsed="false">
      <c r="A166" s="175" t="s">
        <v>567</v>
      </c>
      <c r="B166" s="175" t="s">
        <v>114</v>
      </c>
      <c r="C166" s="175" t="s">
        <v>325</v>
      </c>
      <c r="D166" s="176" t="s">
        <v>568</v>
      </c>
      <c r="E166" s="177" t="s">
        <v>569</v>
      </c>
      <c r="F166" s="175" t="s">
        <v>122</v>
      </c>
      <c r="G166" s="178" t="n">
        <v>207.6</v>
      </c>
      <c r="H166" s="179" t="n">
        <v>0</v>
      </c>
      <c r="I166" s="180" t="n">
        <f aca="false">ROUND(G166*H166,2)</f>
        <v>0</v>
      </c>
      <c r="J166" s="181" t="n">
        <v>0</v>
      </c>
      <c r="K166" s="178" t="n">
        <f aca="false">G166*J166</f>
        <v>0</v>
      </c>
      <c r="L166" s="181" t="n">
        <v>0</v>
      </c>
      <c r="M166" s="178" t="n">
        <f aca="false">G166*L166</f>
        <v>0</v>
      </c>
      <c r="N166" s="182" t="n">
        <v>21</v>
      </c>
      <c r="O166" s="183" t="n">
        <v>4</v>
      </c>
      <c r="P166" s="13" t="s">
        <v>119</v>
      </c>
    </row>
    <row r="167" s="13" customFormat="true" ht="13.5" hidden="false" customHeight="true" outlineLevel="0" collapsed="false">
      <c r="A167" s="175" t="s">
        <v>570</v>
      </c>
      <c r="B167" s="175" t="s">
        <v>114</v>
      </c>
      <c r="C167" s="175" t="s">
        <v>325</v>
      </c>
      <c r="D167" s="176" t="s">
        <v>571</v>
      </c>
      <c r="E167" s="177" t="s">
        <v>572</v>
      </c>
      <c r="F167" s="175" t="s">
        <v>122</v>
      </c>
      <c r="G167" s="178" t="n">
        <v>207.6</v>
      </c>
      <c r="H167" s="179" t="n">
        <v>0</v>
      </c>
      <c r="I167" s="180" t="n">
        <f aca="false">ROUND(G167*H167,2)</f>
        <v>0</v>
      </c>
      <c r="J167" s="181" t="n">
        <v>0</v>
      </c>
      <c r="K167" s="178" t="n">
        <f aca="false">G167*J167</f>
        <v>0</v>
      </c>
      <c r="L167" s="181" t="n">
        <v>0</v>
      </c>
      <c r="M167" s="178" t="n">
        <f aca="false">G167*L167</f>
        <v>0</v>
      </c>
      <c r="N167" s="182" t="n">
        <v>21</v>
      </c>
      <c r="O167" s="183" t="n">
        <v>4</v>
      </c>
      <c r="P167" s="13" t="s">
        <v>119</v>
      </c>
    </row>
    <row r="168" s="13" customFormat="true" ht="13.5" hidden="false" customHeight="true" outlineLevel="0" collapsed="false">
      <c r="A168" s="175" t="s">
        <v>573</v>
      </c>
      <c r="B168" s="175" t="s">
        <v>114</v>
      </c>
      <c r="C168" s="175" t="s">
        <v>325</v>
      </c>
      <c r="D168" s="176" t="s">
        <v>574</v>
      </c>
      <c r="E168" s="177" t="s">
        <v>575</v>
      </c>
      <c r="F168" s="175" t="s">
        <v>122</v>
      </c>
      <c r="G168" s="178" t="n">
        <v>33.2</v>
      </c>
      <c r="H168" s="179" t="n">
        <v>0</v>
      </c>
      <c r="I168" s="180" t="n">
        <f aca="false">ROUND(G168*H168,2)</f>
        <v>0</v>
      </c>
      <c r="J168" s="181" t="n">
        <v>0</v>
      </c>
      <c r="K168" s="178" t="n">
        <f aca="false">G168*J168</f>
        <v>0</v>
      </c>
      <c r="L168" s="181" t="n">
        <v>0</v>
      </c>
      <c r="M168" s="178" t="n">
        <f aca="false">G168*L168</f>
        <v>0</v>
      </c>
      <c r="N168" s="182" t="n">
        <v>21</v>
      </c>
      <c r="O168" s="183" t="n">
        <v>4</v>
      </c>
      <c r="P168" s="13" t="s">
        <v>119</v>
      </c>
    </row>
    <row r="169" s="13" customFormat="true" ht="13.5" hidden="false" customHeight="true" outlineLevel="0" collapsed="false">
      <c r="A169" s="175" t="s">
        <v>576</v>
      </c>
      <c r="B169" s="175" t="s">
        <v>114</v>
      </c>
      <c r="C169" s="175" t="s">
        <v>197</v>
      </c>
      <c r="D169" s="176" t="s">
        <v>577</v>
      </c>
      <c r="E169" s="177" t="s">
        <v>578</v>
      </c>
      <c r="F169" s="175" t="s">
        <v>122</v>
      </c>
      <c r="G169" s="178" t="n">
        <v>119.8</v>
      </c>
      <c r="H169" s="179" t="n">
        <v>0</v>
      </c>
      <c r="I169" s="180" t="n">
        <f aca="false">ROUND(G169*H169,2)</f>
        <v>0</v>
      </c>
      <c r="J169" s="181" t="n">
        <v>0</v>
      </c>
      <c r="K169" s="178" t="n">
        <f aca="false">G169*J169</f>
        <v>0</v>
      </c>
      <c r="L169" s="181" t="n">
        <v>0</v>
      </c>
      <c r="M169" s="178" t="n">
        <f aca="false">G169*L169</f>
        <v>0</v>
      </c>
      <c r="N169" s="182" t="n">
        <v>21</v>
      </c>
      <c r="O169" s="183" t="n">
        <v>4</v>
      </c>
      <c r="P169" s="13" t="s">
        <v>119</v>
      </c>
    </row>
    <row r="170" s="13" customFormat="true" ht="24" hidden="false" customHeight="true" outlineLevel="0" collapsed="false">
      <c r="A170" s="175" t="s">
        <v>579</v>
      </c>
      <c r="B170" s="175" t="s">
        <v>114</v>
      </c>
      <c r="C170" s="175" t="s">
        <v>197</v>
      </c>
      <c r="D170" s="176" t="s">
        <v>580</v>
      </c>
      <c r="E170" s="177" t="s">
        <v>581</v>
      </c>
      <c r="F170" s="175" t="s">
        <v>122</v>
      </c>
      <c r="G170" s="178" t="n">
        <v>71.3</v>
      </c>
      <c r="H170" s="179" t="n">
        <v>0</v>
      </c>
      <c r="I170" s="180" t="n">
        <f aca="false">ROUND(G170*H170,2)</f>
        <v>0</v>
      </c>
      <c r="J170" s="181" t="n">
        <v>0</v>
      </c>
      <c r="K170" s="178" t="n">
        <f aca="false">G170*J170</f>
        <v>0</v>
      </c>
      <c r="L170" s="181" t="n">
        <v>0</v>
      </c>
      <c r="M170" s="178" t="n">
        <f aca="false">G170*L170</f>
        <v>0</v>
      </c>
      <c r="N170" s="182" t="n">
        <v>21</v>
      </c>
      <c r="O170" s="183" t="n">
        <v>4</v>
      </c>
      <c r="P170" s="13" t="s">
        <v>119</v>
      </c>
    </row>
    <row r="171" s="13" customFormat="true" ht="24" hidden="false" customHeight="true" outlineLevel="0" collapsed="false">
      <c r="A171" s="175" t="s">
        <v>582</v>
      </c>
      <c r="B171" s="175" t="s">
        <v>114</v>
      </c>
      <c r="C171" s="175" t="s">
        <v>242</v>
      </c>
      <c r="D171" s="176" t="s">
        <v>583</v>
      </c>
      <c r="E171" s="177" t="s">
        <v>584</v>
      </c>
      <c r="F171" s="175" t="s">
        <v>122</v>
      </c>
      <c r="G171" s="178" t="n">
        <v>220.32</v>
      </c>
      <c r="H171" s="179" t="n">
        <v>0</v>
      </c>
      <c r="I171" s="180" t="n">
        <f aca="false">ROUND(G171*H171,2)</f>
        <v>0</v>
      </c>
      <c r="J171" s="181" t="n">
        <v>0</v>
      </c>
      <c r="K171" s="178" t="n">
        <f aca="false">G171*J171</f>
        <v>0</v>
      </c>
      <c r="L171" s="181" t="n">
        <v>0</v>
      </c>
      <c r="M171" s="178" t="n">
        <f aca="false">G171*L171</f>
        <v>0</v>
      </c>
      <c r="N171" s="182" t="n">
        <v>21</v>
      </c>
      <c r="O171" s="183" t="n">
        <v>4</v>
      </c>
      <c r="P171" s="13" t="s">
        <v>119</v>
      </c>
    </row>
    <row r="172" s="13" customFormat="true" ht="24" hidden="false" customHeight="true" outlineLevel="0" collapsed="false">
      <c r="A172" s="175" t="s">
        <v>585</v>
      </c>
      <c r="B172" s="175" t="s">
        <v>114</v>
      </c>
      <c r="C172" s="175" t="s">
        <v>242</v>
      </c>
      <c r="D172" s="176" t="s">
        <v>586</v>
      </c>
      <c r="E172" s="177" t="s">
        <v>587</v>
      </c>
      <c r="F172" s="175" t="s">
        <v>122</v>
      </c>
      <c r="G172" s="178" t="n">
        <v>47.8</v>
      </c>
      <c r="H172" s="179" t="n">
        <v>0</v>
      </c>
      <c r="I172" s="180" t="n">
        <f aca="false">ROUND(G172*H172,2)</f>
        <v>0</v>
      </c>
      <c r="J172" s="181" t="n">
        <v>0</v>
      </c>
      <c r="K172" s="178" t="n">
        <f aca="false">G172*J172</f>
        <v>0</v>
      </c>
      <c r="L172" s="181" t="n">
        <v>0</v>
      </c>
      <c r="M172" s="178" t="n">
        <f aca="false">G172*L172</f>
        <v>0</v>
      </c>
      <c r="N172" s="182" t="n">
        <v>21</v>
      </c>
      <c r="O172" s="183" t="n">
        <v>4</v>
      </c>
      <c r="P172" s="13" t="s">
        <v>119</v>
      </c>
    </row>
    <row r="173" s="13" customFormat="true" ht="24" hidden="false" customHeight="true" outlineLevel="0" collapsed="false">
      <c r="A173" s="175" t="s">
        <v>588</v>
      </c>
      <c r="B173" s="175" t="s">
        <v>114</v>
      </c>
      <c r="C173" s="175" t="s">
        <v>325</v>
      </c>
      <c r="D173" s="176" t="s">
        <v>589</v>
      </c>
      <c r="E173" s="177" t="s">
        <v>590</v>
      </c>
      <c r="F173" s="175" t="s">
        <v>122</v>
      </c>
      <c r="G173" s="178" t="n">
        <v>169</v>
      </c>
      <c r="H173" s="179" t="n">
        <v>0</v>
      </c>
      <c r="I173" s="180" t="n">
        <f aca="false">ROUND(G173*H173,2)</f>
        <v>0</v>
      </c>
      <c r="J173" s="181" t="n">
        <v>0</v>
      </c>
      <c r="K173" s="178" t="n">
        <f aca="false">G173*J173</f>
        <v>0</v>
      </c>
      <c r="L173" s="181" t="n">
        <v>0</v>
      </c>
      <c r="M173" s="178" t="n">
        <f aca="false">G173*L173</f>
        <v>0</v>
      </c>
      <c r="N173" s="182" t="n">
        <v>21</v>
      </c>
      <c r="O173" s="183" t="n">
        <v>4</v>
      </c>
      <c r="P173" s="13" t="s">
        <v>119</v>
      </c>
    </row>
    <row r="174" s="13" customFormat="true" ht="24" hidden="false" customHeight="true" outlineLevel="0" collapsed="false">
      <c r="A174" s="175" t="s">
        <v>591</v>
      </c>
      <c r="B174" s="175" t="s">
        <v>114</v>
      </c>
      <c r="C174" s="175" t="s">
        <v>197</v>
      </c>
      <c r="D174" s="176" t="s">
        <v>592</v>
      </c>
      <c r="E174" s="177" t="s">
        <v>593</v>
      </c>
      <c r="F174" s="175" t="s">
        <v>122</v>
      </c>
      <c r="G174" s="178" t="n">
        <v>168</v>
      </c>
      <c r="H174" s="179" t="n">
        <v>0</v>
      </c>
      <c r="I174" s="180" t="n">
        <f aca="false">ROUND(G174*H174,2)</f>
        <v>0</v>
      </c>
      <c r="J174" s="181" t="n">
        <v>0</v>
      </c>
      <c r="K174" s="178" t="n">
        <f aca="false">G174*J174</f>
        <v>0</v>
      </c>
      <c r="L174" s="181" t="n">
        <v>0</v>
      </c>
      <c r="M174" s="178" t="n">
        <f aca="false">G174*L174</f>
        <v>0</v>
      </c>
      <c r="N174" s="182" t="n">
        <v>21</v>
      </c>
      <c r="O174" s="183" t="n">
        <v>4</v>
      </c>
      <c r="P174" s="13" t="s">
        <v>119</v>
      </c>
    </row>
    <row r="175" s="13" customFormat="true" ht="13.5" hidden="false" customHeight="true" outlineLevel="0" collapsed="false">
      <c r="A175" s="175" t="s">
        <v>594</v>
      </c>
      <c r="B175" s="175" t="s">
        <v>114</v>
      </c>
      <c r="C175" s="175" t="s">
        <v>197</v>
      </c>
      <c r="D175" s="176" t="s">
        <v>595</v>
      </c>
      <c r="E175" s="177" t="s">
        <v>596</v>
      </c>
      <c r="F175" s="175" t="s">
        <v>122</v>
      </c>
      <c r="G175" s="178" t="n">
        <v>412.5</v>
      </c>
      <c r="H175" s="179" t="n">
        <v>0</v>
      </c>
      <c r="I175" s="180" t="n">
        <f aca="false">ROUND(G175*H175,2)</f>
        <v>0</v>
      </c>
      <c r="J175" s="181" t="n">
        <v>0</v>
      </c>
      <c r="K175" s="178" t="n">
        <f aca="false">G175*J175</f>
        <v>0</v>
      </c>
      <c r="L175" s="181" t="n">
        <v>0</v>
      </c>
      <c r="M175" s="178" t="n">
        <f aca="false">G175*L175</f>
        <v>0</v>
      </c>
      <c r="N175" s="182" t="n">
        <v>21</v>
      </c>
      <c r="O175" s="183" t="n">
        <v>4</v>
      </c>
      <c r="P175" s="13" t="s">
        <v>119</v>
      </c>
    </row>
    <row r="176" s="13" customFormat="true" ht="34.5" hidden="false" customHeight="true" outlineLevel="0" collapsed="false">
      <c r="A176" s="175" t="s">
        <v>597</v>
      </c>
      <c r="B176" s="175" t="s">
        <v>114</v>
      </c>
      <c r="C176" s="175" t="s">
        <v>197</v>
      </c>
      <c r="D176" s="176" t="s">
        <v>598</v>
      </c>
      <c r="E176" s="177" t="s">
        <v>599</v>
      </c>
      <c r="F176" s="175" t="s">
        <v>122</v>
      </c>
      <c r="G176" s="178" t="n">
        <v>222.5</v>
      </c>
      <c r="H176" s="179" t="n">
        <v>0</v>
      </c>
      <c r="I176" s="180" t="n">
        <f aca="false">ROUND(G176*H176,2)</f>
        <v>0</v>
      </c>
      <c r="J176" s="181" t="n">
        <v>0</v>
      </c>
      <c r="K176" s="178" t="n">
        <f aca="false">G176*J176</f>
        <v>0</v>
      </c>
      <c r="L176" s="181" t="n">
        <v>0</v>
      </c>
      <c r="M176" s="178" t="n">
        <f aca="false">G176*L176</f>
        <v>0</v>
      </c>
      <c r="N176" s="182" t="n">
        <v>21</v>
      </c>
      <c r="O176" s="183" t="n">
        <v>4</v>
      </c>
      <c r="P176" s="13" t="s">
        <v>119</v>
      </c>
    </row>
    <row r="177" s="13" customFormat="true" ht="24" hidden="false" customHeight="true" outlineLevel="0" collapsed="false">
      <c r="A177" s="175" t="s">
        <v>600</v>
      </c>
      <c r="B177" s="175" t="s">
        <v>114</v>
      </c>
      <c r="C177" s="175" t="s">
        <v>325</v>
      </c>
      <c r="D177" s="176" t="s">
        <v>601</v>
      </c>
      <c r="E177" s="177" t="s">
        <v>602</v>
      </c>
      <c r="F177" s="175" t="s">
        <v>122</v>
      </c>
      <c r="G177" s="178" t="n">
        <v>86.7</v>
      </c>
      <c r="H177" s="179" t="n">
        <v>0</v>
      </c>
      <c r="I177" s="180" t="n">
        <f aca="false">ROUND(G177*H177,2)</f>
        <v>0</v>
      </c>
      <c r="J177" s="181" t="n">
        <v>0</v>
      </c>
      <c r="K177" s="178" t="n">
        <f aca="false">G177*J177</f>
        <v>0</v>
      </c>
      <c r="L177" s="181" t="n">
        <v>0</v>
      </c>
      <c r="M177" s="178" t="n">
        <f aca="false">G177*L177</f>
        <v>0</v>
      </c>
      <c r="N177" s="182" t="n">
        <v>21</v>
      </c>
      <c r="O177" s="183" t="n">
        <v>4</v>
      </c>
      <c r="P177" s="13" t="s">
        <v>119</v>
      </c>
    </row>
    <row r="178" s="13" customFormat="true" ht="34.5" hidden="false" customHeight="true" outlineLevel="0" collapsed="false">
      <c r="A178" s="175" t="s">
        <v>603</v>
      </c>
      <c r="B178" s="175" t="s">
        <v>114</v>
      </c>
      <c r="C178" s="175" t="s">
        <v>325</v>
      </c>
      <c r="D178" s="176" t="s">
        <v>604</v>
      </c>
      <c r="E178" s="177" t="s">
        <v>605</v>
      </c>
      <c r="F178" s="175" t="s">
        <v>122</v>
      </c>
      <c r="G178" s="178" t="n">
        <v>222.5</v>
      </c>
      <c r="H178" s="179" t="n">
        <v>0</v>
      </c>
      <c r="I178" s="180" t="n">
        <f aca="false">ROUND(G178*H178,2)</f>
        <v>0</v>
      </c>
      <c r="J178" s="181" t="n">
        <v>0</v>
      </c>
      <c r="K178" s="178" t="n">
        <f aca="false">G178*J178</f>
        <v>0</v>
      </c>
      <c r="L178" s="181" t="n">
        <v>0</v>
      </c>
      <c r="M178" s="178" t="n">
        <f aca="false">G178*L178</f>
        <v>0</v>
      </c>
      <c r="N178" s="182" t="n">
        <v>21</v>
      </c>
      <c r="O178" s="183" t="n">
        <v>4</v>
      </c>
      <c r="P178" s="13" t="s">
        <v>119</v>
      </c>
    </row>
    <row r="179" s="13" customFormat="true" ht="34.5" hidden="false" customHeight="true" outlineLevel="0" collapsed="false">
      <c r="A179" s="175" t="s">
        <v>606</v>
      </c>
      <c r="B179" s="175" t="s">
        <v>114</v>
      </c>
      <c r="C179" s="175" t="s">
        <v>197</v>
      </c>
      <c r="D179" s="176" t="s">
        <v>607</v>
      </c>
      <c r="E179" s="177" t="s">
        <v>608</v>
      </c>
      <c r="F179" s="175" t="s">
        <v>313</v>
      </c>
      <c r="G179" s="178" t="n">
        <v>36</v>
      </c>
      <c r="H179" s="179" t="n">
        <v>0</v>
      </c>
      <c r="I179" s="180" t="n">
        <f aca="false">ROUND(G179*H179,2)</f>
        <v>0</v>
      </c>
      <c r="J179" s="181" t="n">
        <v>0</v>
      </c>
      <c r="K179" s="178" t="n">
        <f aca="false">G179*J179</f>
        <v>0</v>
      </c>
      <c r="L179" s="181" t="n">
        <v>0</v>
      </c>
      <c r="M179" s="178" t="n">
        <f aca="false">G179*L179</f>
        <v>0</v>
      </c>
      <c r="N179" s="182" t="n">
        <v>21</v>
      </c>
      <c r="O179" s="183" t="n">
        <v>4</v>
      </c>
      <c r="P179" s="13" t="s">
        <v>119</v>
      </c>
    </row>
    <row r="180" s="13" customFormat="true" ht="13.5" hidden="false" customHeight="true" outlineLevel="0" collapsed="false">
      <c r="A180" s="175" t="s">
        <v>609</v>
      </c>
      <c r="B180" s="175" t="s">
        <v>114</v>
      </c>
      <c r="C180" s="175" t="s">
        <v>610</v>
      </c>
      <c r="D180" s="176" t="s">
        <v>611</v>
      </c>
      <c r="E180" s="177" t="s">
        <v>612</v>
      </c>
      <c r="F180" s="175" t="s">
        <v>122</v>
      </c>
      <c r="G180" s="178" t="n">
        <v>412.5</v>
      </c>
      <c r="H180" s="179" t="n">
        <v>0</v>
      </c>
      <c r="I180" s="180" t="n">
        <f aca="false">ROUND(G180*H180,2)</f>
        <v>0</v>
      </c>
      <c r="J180" s="181" t="n">
        <v>0</v>
      </c>
      <c r="K180" s="178" t="n">
        <f aca="false">G180*J180</f>
        <v>0</v>
      </c>
      <c r="L180" s="181" t="n">
        <v>0</v>
      </c>
      <c r="M180" s="178" t="n">
        <f aca="false">G180*L180</f>
        <v>0</v>
      </c>
      <c r="N180" s="182" t="n">
        <v>21</v>
      </c>
      <c r="O180" s="183" t="n">
        <v>4</v>
      </c>
      <c r="P180" s="13" t="s">
        <v>119</v>
      </c>
    </row>
    <row r="181" s="13" customFormat="true" ht="13.5" hidden="false" customHeight="true" outlineLevel="0" collapsed="false">
      <c r="A181" s="175" t="s">
        <v>613</v>
      </c>
      <c r="B181" s="175" t="s">
        <v>114</v>
      </c>
      <c r="C181" s="175" t="s">
        <v>325</v>
      </c>
      <c r="D181" s="176" t="s">
        <v>614</v>
      </c>
      <c r="E181" s="177" t="s">
        <v>615</v>
      </c>
      <c r="F181" s="175" t="s">
        <v>122</v>
      </c>
      <c r="G181" s="178" t="n">
        <v>412.5</v>
      </c>
      <c r="H181" s="179" t="n">
        <v>0</v>
      </c>
      <c r="I181" s="180" t="n">
        <f aca="false">ROUND(G181*H181,2)</f>
        <v>0</v>
      </c>
      <c r="J181" s="181" t="n">
        <v>0</v>
      </c>
      <c r="K181" s="178" t="n">
        <f aca="false">G181*J181</f>
        <v>0</v>
      </c>
      <c r="L181" s="181" t="n">
        <v>0</v>
      </c>
      <c r="M181" s="178" t="n">
        <f aca="false">G181*L181</f>
        <v>0</v>
      </c>
      <c r="N181" s="182" t="n">
        <v>21</v>
      </c>
      <c r="O181" s="183" t="n">
        <v>4</v>
      </c>
      <c r="P181" s="13" t="s">
        <v>119</v>
      </c>
    </row>
    <row r="182" s="13" customFormat="true" ht="13.5" hidden="false" customHeight="true" outlineLevel="0" collapsed="false">
      <c r="A182" s="175" t="s">
        <v>616</v>
      </c>
      <c r="B182" s="175" t="s">
        <v>114</v>
      </c>
      <c r="C182" s="175" t="s">
        <v>325</v>
      </c>
      <c r="D182" s="176" t="s">
        <v>617</v>
      </c>
      <c r="E182" s="177" t="s">
        <v>618</v>
      </c>
      <c r="F182" s="175" t="s">
        <v>206</v>
      </c>
      <c r="G182" s="178" t="n">
        <v>41.3</v>
      </c>
      <c r="H182" s="179" t="n">
        <v>0</v>
      </c>
      <c r="I182" s="180" t="n">
        <f aca="false">ROUND(G182*H182,2)</f>
        <v>0</v>
      </c>
      <c r="J182" s="181" t="n">
        <v>0</v>
      </c>
      <c r="K182" s="178" t="n">
        <f aca="false">G182*J182</f>
        <v>0</v>
      </c>
      <c r="L182" s="181" t="n">
        <v>0</v>
      </c>
      <c r="M182" s="178" t="n">
        <f aca="false">G182*L182</f>
        <v>0</v>
      </c>
      <c r="N182" s="182" t="n">
        <v>21</v>
      </c>
      <c r="O182" s="183" t="n">
        <v>4</v>
      </c>
      <c r="P182" s="13" t="s">
        <v>119</v>
      </c>
    </row>
    <row r="183" s="13" customFormat="true" ht="24" hidden="false" customHeight="true" outlineLevel="0" collapsed="false">
      <c r="A183" s="175" t="s">
        <v>619</v>
      </c>
      <c r="B183" s="175" t="s">
        <v>114</v>
      </c>
      <c r="C183" s="175" t="s">
        <v>242</v>
      </c>
      <c r="D183" s="176" t="s">
        <v>620</v>
      </c>
      <c r="E183" s="177" t="s">
        <v>621</v>
      </c>
      <c r="F183" s="175" t="s">
        <v>126</v>
      </c>
      <c r="G183" s="178" t="n">
        <v>28.391</v>
      </c>
      <c r="H183" s="179" t="n">
        <v>0</v>
      </c>
      <c r="I183" s="180" t="n">
        <f aca="false">ROUND(G183*H183,2)</f>
        <v>0</v>
      </c>
      <c r="J183" s="181" t="n">
        <v>0</v>
      </c>
      <c r="K183" s="178" t="n">
        <f aca="false">G183*J183</f>
        <v>0</v>
      </c>
      <c r="L183" s="181" t="n">
        <v>0</v>
      </c>
      <c r="M183" s="178" t="n">
        <f aca="false">G183*L183</f>
        <v>0</v>
      </c>
      <c r="N183" s="182" t="n">
        <v>21</v>
      </c>
      <c r="O183" s="183" t="n">
        <v>4</v>
      </c>
      <c r="P183" s="13" t="s">
        <v>119</v>
      </c>
    </row>
    <row r="184" s="13" customFormat="true" ht="24" hidden="false" customHeight="true" outlineLevel="0" collapsed="false">
      <c r="A184" s="175" t="s">
        <v>622</v>
      </c>
      <c r="B184" s="175" t="s">
        <v>114</v>
      </c>
      <c r="C184" s="175" t="s">
        <v>242</v>
      </c>
      <c r="D184" s="176" t="s">
        <v>623</v>
      </c>
      <c r="E184" s="177" t="s">
        <v>624</v>
      </c>
      <c r="F184" s="175" t="s">
        <v>126</v>
      </c>
      <c r="G184" s="178" t="n">
        <v>12.9</v>
      </c>
      <c r="H184" s="179" t="n">
        <v>0</v>
      </c>
      <c r="I184" s="180" t="n">
        <f aca="false">ROUND(G184*H184,2)</f>
        <v>0</v>
      </c>
      <c r="J184" s="181" t="n">
        <v>0</v>
      </c>
      <c r="K184" s="178" t="n">
        <f aca="false">G184*J184</f>
        <v>0</v>
      </c>
      <c r="L184" s="181" t="n">
        <v>0</v>
      </c>
      <c r="M184" s="178" t="n">
        <f aca="false">G184*L184</f>
        <v>0</v>
      </c>
      <c r="N184" s="182" t="n">
        <v>21</v>
      </c>
      <c r="O184" s="183" t="n">
        <v>4</v>
      </c>
      <c r="P184" s="13" t="s">
        <v>119</v>
      </c>
    </row>
    <row r="185" s="13" customFormat="true" ht="13.5" hidden="false" customHeight="true" outlineLevel="0" collapsed="false">
      <c r="A185" s="175" t="s">
        <v>625</v>
      </c>
      <c r="B185" s="175" t="s">
        <v>114</v>
      </c>
      <c r="C185" s="175" t="s">
        <v>325</v>
      </c>
      <c r="D185" s="176" t="s">
        <v>626</v>
      </c>
      <c r="E185" s="177" t="s">
        <v>627</v>
      </c>
      <c r="F185" s="175" t="s">
        <v>126</v>
      </c>
      <c r="G185" s="178" t="n">
        <v>16.9</v>
      </c>
      <c r="H185" s="179" t="n">
        <v>0</v>
      </c>
      <c r="I185" s="180" t="n">
        <f aca="false">ROUND(G185*H185,2)</f>
        <v>0</v>
      </c>
      <c r="J185" s="181" t="n">
        <v>0</v>
      </c>
      <c r="K185" s="178" t="n">
        <f aca="false">G185*J185</f>
        <v>0</v>
      </c>
      <c r="L185" s="181" t="n">
        <v>0</v>
      </c>
      <c r="M185" s="178" t="n">
        <f aca="false">G185*L185</f>
        <v>0</v>
      </c>
      <c r="N185" s="182" t="n">
        <v>21</v>
      </c>
      <c r="O185" s="183" t="n">
        <v>4</v>
      </c>
      <c r="P185" s="13" t="s">
        <v>119</v>
      </c>
    </row>
    <row r="186" s="13" customFormat="true" ht="13.5" hidden="false" customHeight="true" outlineLevel="0" collapsed="false">
      <c r="A186" s="175" t="s">
        <v>628</v>
      </c>
      <c r="B186" s="175" t="s">
        <v>114</v>
      </c>
      <c r="C186" s="175" t="s">
        <v>325</v>
      </c>
      <c r="D186" s="176" t="s">
        <v>629</v>
      </c>
      <c r="E186" s="177" t="s">
        <v>630</v>
      </c>
      <c r="F186" s="175" t="s">
        <v>126</v>
      </c>
      <c r="G186" s="178" t="n">
        <v>8.4</v>
      </c>
      <c r="H186" s="179" t="n">
        <v>0</v>
      </c>
      <c r="I186" s="180" t="n">
        <f aca="false">ROUND(G186*H186,2)</f>
        <v>0</v>
      </c>
      <c r="J186" s="181" t="n">
        <v>0</v>
      </c>
      <c r="K186" s="178" t="n">
        <f aca="false">G186*J186</f>
        <v>0</v>
      </c>
      <c r="L186" s="181" t="n">
        <v>0</v>
      </c>
      <c r="M186" s="178" t="n">
        <f aca="false">G186*L186</f>
        <v>0</v>
      </c>
      <c r="N186" s="182" t="n">
        <v>21</v>
      </c>
      <c r="O186" s="183" t="n">
        <v>4</v>
      </c>
      <c r="P186" s="13" t="s">
        <v>119</v>
      </c>
    </row>
    <row r="187" s="13" customFormat="true" ht="13.5" hidden="false" customHeight="true" outlineLevel="0" collapsed="false">
      <c r="A187" s="175" t="s">
        <v>631</v>
      </c>
      <c r="B187" s="175" t="s">
        <v>114</v>
      </c>
      <c r="C187" s="175" t="s">
        <v>242</v>
      </c>
      <c r="D187" s="176" t="s">
        <v>632</v>
      </c>
      <c r="E187" s="177" t="s">
        <v>633</v>
      </c>
      <c r="F187" s="175" t="s">
        <v>126</v>
      </c>
      <c r="G187" s="178" t="n">
        <v>66.59</v>
      </c>
      <c r="H187" s="179" t="n">
        <v>0</v>
      </c>
      <c r="I187" s="180" t="n">
        <f aca="false">ROUND(G187*H187,2)</f>
        <v>0</v>
      </c>
      <c r="J187" s="181" t="n">
        <v>0</v>
      </c>
      <c r="K187" s="178" t="n">
        <f aca="false">G187*J187</f>
        <v>0</v>
      </c>
      <c r="L187" s="181" t="n">
        <v>0</v>
      </c>
      <c r="M187" s="178" t="n">
        <f aca="false">G187*L187</f>
        <v>0</v>
      </c>
      <c r="N187" s="182" t="n">
        <v>21</v>
      </c>
      <c r="O187" s="183" t="n">
        <v>4</v>
      </c>
      <c r="P187" s="13" t="s">
        <v>119</v>
      </c>
    </row>
    <row r="188" s="13" customFormat="true" ht="13.5" hidden="false" customHeight="true" outlineLevel="0" collapsed="false">
      <c r="A188" s="175" t="s">
        <v>634</v>
      </c>
      <c r="B188" s="175" t="s">
        <v>114</v>
      </c>
      <c r="C188" s="175" t="s">
        <v>242</v>
      </c>
      <c r="D188" s="176" t="s">
        <v>635</v>
      </c>
      <c r="E188" s="177" t="s">
        <v>636</v>
      </c>
      <c r="F188" s="175" t="s">
        <v>215</v>
      </c>
      <c r="G188" s="178" t="n">
        <v>1.8</v>
      </c>
      <c r="H188" s="179" t="n">
        <v>0</v>
      </c>
      <c r="I188" s="180" t="n">
        <f aca="false">ROUND(G188*H188,2)</f>
        <v>0</v>
      </c>
      <c r="J188" s="181" t="n">
        <v>0</v>
      </c>
      <c r="K188" s="178" t="n">
        <f aca="false">G188*J188</f>
        <v>0</v>
      </c>
      <c r="L188" s="181" t="n">
        <v>0</v>
      </c>
      <c r="M188" s="178" t="n">
        <f aca="false">G188*L188</f>
        <v>0</v>
      </c>
      <c r="N188" s="182" t="n">
        <v>21</v>
      </c>
      <c r="O188" s="183" t="n">
        <v>4</v>
      </c>
      <c r="P188" s="13" t="s">
        <v>119</v>
      </c>
    </row>
    <row r="189" s="13" customFormat="true" ht="13.5" hidden="false" customHeight="true" outlineLevel="0" collapsed="false">
      <c r="A189" s="175" t="s">
        <v>637</v>
      </c>
      <c r="B189" s="175" t="s">
        <v>114</v>
      </c>
      <c r="C189" s="175" t="s">
        <v>197</v>
      </c>
      <c r="D189" s="176" t="s">
        <v>638</v>
      </c>
      <c r="E189" s="177" t="s">
        <v>639</v>
      </c>
      <c r="F189" s="175" t="s">
        <v>126</v>
      </c>
      <c r="G189" s="178" t="n">
        <v>4.8</v>
      </c>
      <c r="H189" s="179" t="n">
        <v>0</v>
      </c>
      <c r="I189" s="180" t="n">
        <f aca="false">ROUND(G189*H189,2)</f>
        <v>0</v>
      </c>
      <c r="J189" s="181" t="n">
        <v>0</v>
      </c>
      <c r="K189" s="178" t="n">
        <f aca="false">G189*J189</f>
        <v>0</v>
      </c>
      <c r="L189" s="181" t="n">
        <v>0</v>
      </c>
      <c r="M189" s="178" t="n">
        <f aca="false">G189*L189</f>
        <v>0</v>
      </c>
      <c r="N189" s="182" t="n">
        <v>21</v>
      </c>
      <c r="O189" s="183" t="n">
        <v>4</v>
      </c>
      <c r="P189" s="13" t="s">
        <v>119</v>
      </c>
    </row>
    <row r="190" s="13" customFormat="true" ht="24" hidden="false" customHeight="true" outlineLevel="0" collapsed="false">
      <c r="A190" s="175" t="s">
        <v>640</v>
      </c>
      <c r="B190" s="175" t="s">
        <v>114</v>
      </c>
      <c r="C190" s="175" t="s">
        <v>242</v>
      </c>
      <c r="D190" s="176" t="s">
        <v>641</v>
      </c>
      <c r="E190" s="177" t="s">
        <v>642</v>
      </c>
      <c r="F190" s="175" t="s">
        <v>122</v>
      </c>
      <c r="G190" s="178" t="n">
        <v>344</v>
      </c>
      <c r="H190" s="179" t="n">
        <v>0</v>
      </c>
      <c r="I190" s="180" t="n">
        <f aca="false">ROUND(G190*H190,2)</f>
        <v>0</v>
      </c>
      <c r="J190" s="181" t="n">
        <v>0</v>
      </c>
      <c r="K190" s="178" t="n">
        <f aca="false">G190*J190</f>
        <v>0</v>
      </c>
      <c r="L190" s="181" t="n">
        <v>0</v>
      </c>
      <c r="M190" s="178" t="n">
        <f aca="false">G190*L190</f>
        <v>0</v>
      </c>
      <c r="N190" s="182" t="n">
        <v>21</v>
      </c>
      <c r="O190" s="183" t="n">
        <v>4</v>
      </c>
      <c r="P190" s="13" t="s">
        <v>119</v>
      </c>
    </row>
    <row r="191" s="13" customFormat="true" ht="24" hidden="false" customHeight="true" outlineLevel="0" collapsed="false">
      <c r="A191" s="175" t="s">
        <v>643</v>
      </c>
      <c r="B191" s="175" t="s">
        <v>114</v>
      </c>
      <c r="C191" s="175" t="s">
        <v>242</v>
      </c>
      <c r="D191" s="176" t="s">
        <v>644</v>
      </c>
      <c r="E191" s="177" t="s">
        <v>645</v>
      </c>
      <c r="F191" s="175" t="s">
        <v>122</v>
      </c>
      <c r="G191" s="178" t="n">
        <v>288</v>
      </c>
      <c r="H191" s="179" t="n">
        <v>0</v>
      </c>
      <c r="I191" s="180" t="n">
        <f aca="false">ROUND(G191*H191,2)</f>
        <v>0</v>
      </c>
      <c r="J191" s="181" t="n">
        <v>0</v>
      </c>
      <c r="K191" s="178" t="n">
        <f aca="false">G191*J191</f>
        <v>0</v>
      </c>
      <c r="L191" s="181" t="n">
        <v>0</v>
      </c>
      <c r="M191" s="178" t="n">
        <f aca="false">G191*L191</f>
        <v>0</v>
      </c>
      <c r="N191" s="182" t="n">
        <v>21</v>
      </c>
      <c r="O191" s="183" t="n">
        <v>4</v>
      </c>
      <c r="P191" s="13" t="s">
        <v>119</v>
      </c>
    </row>
    <row r="192" s="13" customFormat="true" ht="13.5" hidden="false" customHeight="true" outlineLevel="0" collapsed="false">
      <c r="A192" s="175" t="s">
        <v>646</v>
      </c>
      <c r="B192" s="175" t="s">
        <v>114</v>
      </c>
      <c r="C192" s="175" t="s">
        <v>242</v>
      </c>
      <c r="D192" s="176" t="s">
        <v>647</v>
      </c>
      <c r="E192" s="177" t="s">
        <v>648</v>
      </c>
      <c r="F192" s="175" t="s">
        <v>206</v>
      </c>
      <c r="G192" s="178" t="n">
        <v>446</v>
      </c>
      <c r="H192" s="179" t="n">
        <v>0</v>
      </c>
      <c r="I192" s="180" t="n">
        <f aca="false">ROUND(G192*H192,2)</f>
        <v>0</v>
      </c>
      <c r="J192" s="181" t="n">
        <v>0</v>
      </c>
      <c r="K192" s="178" t="n">
        <f aca="false">G192*J192</f>
        <v>0</v>
      </c>
      <c r="L192" s="181" t="n">
        <v>0</v>
      </c>
      <c r="M192" s="178" t="n">
        <f aca="false">G192*L192</f>
        <v>0</v>
      </c>
      <c r="N192" s="182" t="n">
        <v>21</v>
      </c>
      <c r="O192" s="183" t="n">
        <v>4</v>
      </c>
      <c r="P192" s="13" t="s">
        <v>119</v>
      </c>
    </row>
    <row r="193" s="13" customFormat="true" ht="24" hidden="false" customHeight="true" outlineLevel="0" collapsed="false">
      <c r="A193" s="175" t="s">
        <v>649</v>
      </c>
      <c r="B193" s="175" t="s">
        <v>114</v>
      </c>
      <c r="C193" s="175" t="s">
        <v>242</v>
      </c>
      <c r="D193" s="176" t="s">
        <v>650</v>
      </c>
      <c r="E193" s="177" t="s">
        <v>651</v>
      </c>
      <c r="F193" s="175" t="s">
        <v>126</v>
      </c>
      <c r="G193" s="178" t="n">
        <v>16.5</v>
      </c>
      <c r="H193" s="179" t="n">
        <v>0</v>
      </c>
      <c r="I193" s="180" t="n">
        <f aca="false">ROUND(G193*H193,2)</f>
        <v>0</v>
      </c>
      <c r="J193" s="181" t="n">
        <v>0</v>
      </c>
      <c r="K193" s="178" t="n">
        <f aca="false">G193*J193</f>
        <v>0</v>
      </c>
      <c r="L193" s="181" t="n">
        <v>0</v>
      </c>
      <c r="M193" s="178" t="n">
        <f aca="false">G193*L193</f>
        <v>0</v>
      </c>
      <c r="N193" s="182" t="n">
        <v>21</v>
      </c>
      <c r="O193" s="183" t="n">
        <v>4</v>
      </c>
      <c r="P193" s="13" t="s">
        <v>119</v>
      </c>
    </row>
    <row r="194" s="13" customFormat="true" ht="24" hidden="false" customHeight="true" outlineLevel="0" collapsed="false">
      <c r="A194" s="175" t="s">
        <v>652</v>
      </c>
      <c r="B194" s="175" t="s">
        <v>114</v>
      </c>
      <c r="C194" s="175" t="s">
        <v>242</v>
      </c>
      <c r="D194" s="176" t="s">
        <v>653</v>
      </c>
      <c r="E194" s="177" t="s">
        <v>654</v>
      </c>
      <c r="F194" s="175" t="s">
        <v>126</v>
      </c>
      <c r="G194" s="178" t="n">
        <v>27</v>
      </c>
      <c r="H194" s="179" t="n">
        <v>0</v>
      </c>
      <c r="I194" s="180" t="n">
        <f aca="false">ROUND(G194*H194,2)</f>
        <v>0</v>
      </c>
      <c r="J194" s="181" t="n">
        <v>0</v>
      </c>
      <c r="K194" s="178" t="n">
        <f aca="false">G194*J194</f>
        <v>0</v>
      </c>
      <c r="L194" s="181" t="n">
        <v>0</v>
      </c>
      <c r="M194" s="178" t="n">
        <f aca="false">G194*L194</f>
        <v>0</v>
      </c>
      <c r="N194" s="182" t="n">
        <v>21</v>
      </c>
      <c r="O194" s="183" t="n">
        <v>4</v>
      </c>
      <c r="P194" s="13" t="s">
        <v>119</v>
      </c>
    </row>
    <row r="195" s="13" customFormat="true" ht="24" hidden="false" customHeight="true" outlineLevel="0" collapsed="false">
      <c r="A195" s="175" t="s">
        <v>655</v>
      </c>
      <c r="B195" s="175" t="s">
        <v>114</v>
      </c>
      <c r="C195" s="175" t="s">
        <v>242</v>
      </c>
      <c r="D195" s="176" t="s">
        <v>656</v>
      </c>
      <c r="E195" s="177" t="s">
        <v>657</v>
      </c>
      <c r="F195" s="175" t="s">
        <v>126</v>
      </c>
      <c r="G195" s="178" t="n">
        <v>27</v>
      </c>
      <c r="H195" s="179" t="n">
        <v>0</v>
      </c>
      <c r="I195" s="180" t="n">
        <f aca="false">ROUND(G195*H195,2)</f>
        <v>0</v>
      </c>
      <c r="J195" s="181" t="n">
        <v>0</v>
      </c>
      <c r="K195" s="178" t="n">
        <f aca="false">G195*J195</f>
        <v>0</v>
      </c>
      <c r="L195" s="181" t="n">
        <v>0</v>
      </c>
      <c r="M195" s="178" t="n">
        <f aca="false">G195*L195</f>
        <v>0</v>
      </c>
      <c r="N195" s="182" t="n">
        <v>21</v>
      </c>
      <c r="O195" s="183" t="n">
        <v>4</v>
      </c>
      <c r="P195" s="13" t="s">
        <v>119</v>
      </c>
    </row>
    <row r="196" s="13" customFormat="true" ht="13.5" hidden="false" customHeight="true" outlineLevel="0" collapsed="false">
      <c r="A196" s="175" t="s">
        <v>658</v>
      </c>
      <c r="B196" s="175" t="s">
        <v>114</v>
      </c>
      <c r="C196" s="175" t="s">
        <v>242</v>
      </c>
      <c r="D196" s="176" t="s">
        <v>659</v>
      </c>
      <c r="E196" s="177" t="s">
        <v>660</v>
      </c>
      <c r="F196" s="175" t="s">
        <v>122</v>
      </c>
      <c r="G196" s="178" t="n">
        <v>7.43</v>
      </c>
      <c r="H196" s="179" t="n">
        <v>0</v>
      </c>
      <c r="I196" s="180" t="n">
        <f aca="false">ROUND(G196*H196,2)</f>
        <v>0</v>
      </c>
      <c r="J196" s="181" t="n">
        <v>0</v>
      </c>
      <c r="K196" s="178" t="n">
        <f aca="false">G196*J196</f>
        <v>0</v>
      </c>
      <c r="L196" s="181" t="n">
        <v>0</v>
      </c>
      <c r="M196" s="178" t="n">
        <f aca="false">G196*L196</f>
        <v>0</v>
      </c>
      <c r="N196" s="182" t="n">
        <v>21</v>
      </c>
      <c r="O196" s="183" t="n">
        <v>4</v>
      </c>
      <c r="P196" s="13" t="s">
        <v>119</v>
      </c>
    </row>
    <row r="197" s="13" customFormat="true" ht="13.5" hidden="false" customHeight="true" outlineLevel="0" collapsed="false">
      <c r="A197" s="175" t="s">
        <v>661</v>
      </c>
      <c r="B197" s="175" t="s">
        <v>114</v>
      </c>
      <c r="C197" s="175" t="s">
        <v>242</v>
      </c>
      <c r="D197" s="176" t="s">
        <v>662</v>
      </c>
      <c r="E197" s="177" t="s">
        <v>663</v>
      </c>
      <c r="F197" s="175" t="s">
        <v>225</v>
      </c>
      <c r="G197" s="178" t="n">
        <v>9</v>
      </c>
      <c r="H197" s="179" t="n">
        <v>0</v>
      </c>
      <c r="I197" s="180" t="n">
        <f aca="false">ROUND(G197*H197,2)</f>
        <v>0</v>
      </c>
      <c r="J197" s="181" t="n">
        <v>0</v>
      </c>
      <c r="K197" s="178" t="n">
        <f aca="false">G197*J197</f>
        <v>0</v>
      </c>
      <c r="L197" s="181" t="n">
        <v>0</v>
      </c>
      <c r="M197" s="178" t="n">
        <f aca="false">G197*L197</f>
        <v>0</v>
      </c>
      <c r="N197" s="182" t="n">
        <v>21</v>
      </c>
      <c r="O197" s="183" t="n">
        <v>4</v>
      </c>
      <c r="P197" s="13" t="s">
        <v>119</v>
      </c>
    </row>
    <row r="198" s="13" customFormat="true" ht="13.5" hidden="false" customHeight="true" outlineLevel="0" collapsed="false">
      <c r="A198" s="184" t="s">
        <v>664</v>
      </c>
      <c r="B198" s="184" t="s">
        <v>211</v>
      </c>
      <c r="C198" s="184" t="s">
        <v>212</v>
      </c>
      <c r="D198" s="185" t="s">
        <v>665</v>
      </c>
      <c r="E198" s="186" t="s">
        <v>666</v>
      </c>
      <c r="F198" s="184" t="s">
        <v>225</v>
      </c>
      <c r="G198" s="187" t="n">
        <v>1</v>
      </c>
      <c r="H198" s="188" t="n">
        <v>0</v>
      </c>
      <c r="I198" s="189" t="n">
        <f aca="false">ROUND(G198*H198,2)</f>
        <v>0</v>
      </c>
      <c r="J198" s="190" t="n">
        <v>0</v>
      </c>
      <c r="K198" s="187" t="n">
        <f aca="false">G198*J198</f>
        <v>0</v>
      </c>
      <c r="L198" s="190" t="n">
        <v>0</v>
      </c>
      <c r="M198" s="187" t="n">
        <f aca="false">G198*L198</f>
        <v>0</v>
      </c>
      <c r="N198" s="191" t="n">
        <v>21</v>
      </c>
      <c r="O198" s="192" t="n">
        <v>8</v>
      </c>
      <c r="P198" s="193" t="s">
        <v>119</v>
      </c>
    </row>
    <row r="199" s="13" customFormat="true" ht="13.5" hidden="false" customHeight="true" outlineLevel="0" collapsed="false">
      <c r="A199" s="184" t="s">
        <v>667</v>
      </c>
      <c r="B199" s="184" t="s">
        <v>211</v>
      </c>
      <c r="C199" s="184" t="s">
        <v>212</v>
      </c>
      <c r="D199" s="185" t="s">
        <v>668</v>
      </c>
      <c r="E199" s="186" t="s">
        <v>669</v>
      </c>
      <c r="F199" s="184" t="s">
        <v>225</v>
      </c>
      <c r="G199" s="187" t="n">
        <v>1</v>
      </c>
      <c r="H199" s="188" t="n">
        <v>0</v>
      </c>
      <c r="I199" s="189" t="n">
        <f aca="false">ROUND(G199*H199,2)</f>
        <v>0</v>
      </c>
      <c r="J199" s="190" t="n">
        <v>0</v>
      </c>
      <c r="K199" s="187" t="n">
        <f aca="false">G199*J199</f>
        <v>0</v>
      </c>
      <c r="L199" s="190" t="n">
        <v>0</v>
      </c>
      <c r="M199" s="187" t="n">
        <f aca="false">G199*L199</f>
        <v>0</v>
      </c>
      <c r="N199" s="191" t="n">
        <v>21</v>
      </c>
      <c r="O199" s="192" t="n">
        <v>8</v>
      </c>
      <c r="P199" s="193" t="s">
        <v>119</v>
      </c>
    </row>
    <row r="200" s="13" customFormat="true" ht="13.5" hidden="false" customHeight="true" outlineLevel="0" collapsed="false">
      <c r="A200" s="184" t="s">
        <v>670</v>
      </c>
      <c r="B200" s="184" t="s">
        <v>211</v>
      </c>
      <c r="C200" s="184" t="s">
        <v>212</v>
      </c>
      <c r="D200" s="185" t="s">
        <v>671</v>
      </c>
      <c r="E200" s="186" t="s">
        <v>672</v>
      </c>
      <c r="F200" s="184" t="s">
        <v>225</v>
      </c>
      <c r="G200" s="187" t="n">
        <v>7</v>
      </c>
      <c r="H200" s="188" t="n">
        <v>0</v>
      </c>
      <c r="I200" s="189" t="n">
        <f aca="false">ROUND(G200*H200,2)</f>
        <v>0</v>
      </c>
      <c r="J200" s="190" t="n">
        <v>0</v>
      </c>
      <c r="K200" s="187" t="n">
        <f aca="false">G200*J200</f>
        <v>0</v>
      </c>
      <c r="L200" s="190" t="n">
        <v>0</v>
      </c>
      <c r="M200" s="187" t="n">
        <f aca="false">G200*L200</f>
        <v>0</v>
      </c>
      <c r="N200" s="191" t="n">
        <v>21</v>
      </c>
      <c r="O200" s="192" t="n">
        <v>8</v>
      </c>
      <c r="P200" s="193" t="s">
        <v>119</v>
      </c>
    </row>
    <row r="201" s="144" customFormat="true" ht="12.75" hidden="false" customHeight="true" outlineLevel="0" collapsed="false">
      <c r="B201" s="149" t="s">
        <v>69</v>
      </c>
      <c r="D201" s="150" t="s">
        <v>673</v>
      </c>
      <c r="E201" s="150" t="s">
        <v>674</v>
      </c>
      <c r="H201" s="174"/>
      <c r="I201" s="151" t="n">
        <f aca="false">SUM(I202:I215)</f>
        <v>0</v>
      </c>
      <c r="K201" s="152" t="n">
        <f aca="false">SUM(K202:K215)</f>
        <v>0</v>
      </c>
      <c r="M201" s="152" t="n">
        <f aca="false">SUM(M202:M215)</f>
        <v>0</v>
      </c>
      <c r="N201" s="174"/>
      <c r="P201" s="150" t="s">
        <v>119</v>
      </c>
    </row>
    <row r="202" s="13" customFormat="true" ht="34.5" hidden="false" customHeight="true" outlineLevel="0" collapsed="false">
      <c r="A202" s="175" t="s">
        <v>675</v>
      </c>
      <c r="B202" s="175" t="s">
        <v>114</v>
      </c>
      <c r="C202" s="175" t="s">
        <v>197</v>
      </c>
      <c r="D202" s="176" t="s">
        <v>676</v>
      </c>
      <c r="E202" s="177" t="s">
        <v>677</v>
      </c>
      <c r="F202" s="175" t="s">
        <v>122</v>
      </c>
      <c r="G202" s="178" t="n">
        <v>530</v>
      </c>
      <c r="H202" s="179" t="n">
        <v>0</v>
      </c>
      <c r="I202" s="180" t="n">
        <f aca="false">ROUND(G202*H202,2)</f>
        <v>0</v>
      </c>
      <c r="J202" s="181" t="n">
        <v>0</v>
      </c>
      <c r="K202" s="178" t="n">
        <f aca="false">G202*J202</f>
        <v>0</v>
      </c>
      <c r="L202" s="181" t="n">
        <v>0</v>
      </c>
      <c r="M202" s="178" t="n">
        <f aca="false">G202*L202</f>
        <v>0</v>
      </c>
      <c r="N202" s="182" t="n">
        <v>21</v>
      </c>
      <c r="O202" s="183" t="n">
        <v>4</v>
      </c>
      <c r="P202" s="13" t="s">
        <v>123</v>
      </c>
    </row>
    <row r="203" s="13" customFormat="true" ht="34.5" hidden="false" customHeight="true" outlineLevel="0" collapsed="false">
      <c r="A203" s="175" t="s">
        <v>678</v>
      </c>
      <c r="B203" s="175" t="s">
        <v>114</v>
      </c>
      <c r="C203" s="175" t="s">
        <v>197</v>
      </c>
      <c r="D203" s="176" t="s">
        <v>679</v>
      </c>
      <c r="E203" s="177" t="s">
        <v>680</v>
      </c>
      <c r="F203" s="175" t="s">
        <v>122</v>
      </c>
      <c r="G203" s="178" t="n">
        <v>157.7</v>
      </c>
      <c r="H203" s="179" t="n">
        <v>0</v>
      </c>
      <c r="I203" s="180" t="n">
        <f aca="false">ROUND(G203*H203,2)</f>
        <v>0</v>
      </c>
      <c r="J203" s="181" t="n">
        <v>0</v>
      </c>
      <c r="K203" s="178" t="n">
        <f aca="false">G203*J203</f>
        <v>0</v>
      </c>
      <c r="L203" s="181" t="n">
        <v>0</v>
      </c>
      <c r="M203" s="178" t="n">
        <f aca="false">G203*L203</f>
        <v>0</v>
      </c>
      <c r="N203" s="182" t="n">
        <v>21</v>
      </c>
      <c r="O203" s="183" t="n">
        <v>4</v>
      </c>
      <c r="P203" s="13" t="s">
        <v>123</v>
      </c>
    </row>
    <row r="204" s="13" customFormat="true" ht="34.5" hidden="false" customHeight="true" outlineLevel="0" collapsed="false">
      <c r="A204" s="175" t="s">
        <v>681</v>
      </c>
      <c r="B204" s="175" t="s">
        <v>114</v>
      </c>
      <c r="C204" s="175" t="s">
        <v>197</v>
      </c>
      <c r="D204" s="176" t="s">
        <v>682</v>
      </c>
      <c r="E204" s="177" t="s">
        <v>683</v>
      </c>
      <c r="F204" s="175" t="s">
        <v>122</v>
      </c>
      <c r="G204" s="178" t="n">
        <v>99</v>
      </c>
      <c r="H204" s="179" t="n">
        <v>0</v>
      </c>
      <c r="I204" s="180" t="n">
        <f aca="false">ROUND(G204*H204,2)</f>
        <v>0</v>
      </c>
      <c r="J204" s="181" t="n">
        <v>0</v>
      </c>
      <c r="K204" s="178" t="n">
        <f aca="false">G204*J204</f>
        <v>0</v>
      </c>
      <c r="L204" s="181" t="n">
        <v>0</v>
      </c>
      <c r="M204" s="178" t="n">
        <f aca="false">G204*L204</f>
        <v>0</v>
      </c>
      <c r="N204" s="182" t="n">
        <v>21</v>
      </c>
      <c r="O204" s="183" t="n">
        <v>4</v>
      </c>
      <c r="P204" s="13" t="s">
        <v>123</v>
      </c>
    </row>
    <row r="205" s="13" customFormat="true" ht="24" hidden="false" customHeight="true" outlineLevel="0" collapsed="false">
      <c r="A205" s="175" t="s">
        <v>684</v>
      </c>
      <c r="B205" s="175" t="s">
        <v>114</v>
      </c>
      <c r="C205" s="175" t="s">
        <v>197</v>
      </c>
      <c r="D205" s="176" t="s">
        <v>685</v>
      </c>
      <c r="E205" s="177" t="s">
        <v>686</v>
      </c>
      <c r="F205" s="175" t="s">
        <v>206</v>
      </c>
      <c r="G205" s="178" t="n">
        <v>17.85</v>
      </c>
      <c r="H205" s="179" t="n">
        <v>0</v>
      </c>
      <c r="I205" s="180" t="n">
        <f aca="false">ROUND(G205*H205,2)</f>
        <v>0</v>
      </c>
      <c r="J205" s="181" t="n">
        <v>0</v>
      </c>
      <c r="K205" s="178" t="n">
        <f aca="false">G205*J205</f>
        <v>0</v>
      </c>
      <c r="L205" s="181" t="n">
        <v>0</v>
      </c>
      <c r="M205" s="178" t="n">
        <f aca="false">G205*L205</f>
        <v>0</v>
      </c>
      <c r="N205" s="182" t="n">
        <v>21</v>
      </c>
      <c r="O205" s="183" t="n">
        <v>4</v>
      </c>
      <c r="P205" s="13" t="s">
        <v>123</v>
      </c>
    </row>
    <row r="206" s="13" customFormat="true" ht="24" hidden="false" customHeight="true" outlineLevel="0" collapsed="false">
      <c r="A206" s="175" t="s">
        <v>687</v>
      </c>
      <c r="B206" s="175" t="s">
        <v>114</v>
      </c>
      <c r="C206" s="175" t="s">
        <v>197</v>
      </c>
      <c r="D206" s="176" t="s">
        <v>688</v>
      </c>
      <c r="E206" s="177" t="s">
        <v>689</v>
      </c>
      <c r="F206" s="175" t="s">
        <v>206</v>
      </c>
      <c r="G206" s="178" t="n">
        <v>17.85</v>
      </c>
      <c r="H206" s="179" t="n">
        <v>0</v>
      </c>
      <c r="I206" s="180" t="n">
        <f aca="false">ROUND(G206*H206,2)</f>
        <v>0</v>
      </c>
      <c r="J206" s="181" t="n">
        <v>0</v>
      </c>
      <c r="K206" s="178" t="n">
        <f aca="false">G206*J206</f>
        <v>0</v>
      </c>
      <c r="L206" s="181" t="n">
        <v>0</v>
      </c>
      <c r="M206" s="178" t="n">
        <f aca="false">G206*L206</f>
        <v>0</v>
      </c>
      <c r="N206" s="182" t="n">
        <v>21</v>
      </c>
      <c r="O206" s="183" t="n">
        <v>4</v>
      </c>
      <c r="P206" s="13" t="s">
        <v>123</v>
      </c>
    </row>
    <row r="207" s="13" customFormat="true" ht="24" hidden="false" customHeight="true" outlineLevel="0" collapsed="false">
      <c r="A207" s="175" t="s">
        <v>690</v>
      </c>
      <c r="B207" s="175" t="s">
        <v>114</v>
      </c>
      <c r="C207" s="175" t="s">
        <v>197</v>
      </c>
      <c r="D207" s="176" t="s">
        <v>691</v>
      </c>
      <c r="E207" s="177" t="s">
        <v>692</v>
      </c>
      <c r="F207" s="175" t="s">
        <v>206</v>
      </c>
      <c r="G207" s="178" t="n">
        <v>17.85</v>
      </c>
      <c r="H207" s="179" t="n">
        <v>0</v>
      </c>
      <c r="I207" s="180" t="n">
        <f aca="false">ROUND(G207*H207,2)</f>
        <v>0</v>
      </c>
      <c r="J207" s="181" t="n">
        <v>0</v>
      </c>
      <c r="K207" s="178" t="n">
        <f aca="false">G207*J207</f>
        <v>0</v>
      </c>
      <c r="L207" s="181" t="n">
        <v>0</v>
      </c>
      <c r="M207" s="178" t="n">
        <f aca="false">G207*L207</f>
        <v>0</v>
      </c>
      <c r="N207" s="182" t="n">
        <v>21</v>
      </c>
      <c r="O207" s="183" t="n">
        <v>4</v>
      </c>
      <c r="P207" s="13" t="s">
        <v>123</v>
      </c>
    </row>
    <row r="208" s="13" customFormat="true" ht="34.5" hidden="false" customHeight="true" outlineLevel="0" collapsed="false">
      <c r="A208" s="175" t="s">
        <v>693</v>
      </c>
      <c r="B208" s="175" t="s">
        <v>114</v>
      </c>
      <c r="C208" s="175" t="s">
        <v>197</v>
      </c>
      <c r="D208" s="176" t="s">
        <v>694</v>
      </c>
      <c r="E208" s="177" t="s">
        <v>695</v>
      </c>
      <c r="F208" s="175" t="s">
        <v>313</v>
      </c>
      <c r="G208" s="178" t="n">
        <v>6</v>
      </c>
      <c r="H208" s="179" t="n">
        <v>0</v>
      </c>
      <c r="I208" s="180" t="n">
        <f aca="false">ROUND(G208*H208,2)</f>
        <v>0</v>
      </c>
      <c r="J208" s="181" t="n">
        <v>0</v>
      </c>
      <c r="K208" s="178" t="n">
        <f aca="false">G208*J208</f>
        <v>0</v>
      </c>
      <c r="L208" s="181" t="n">
        <v>0</v>
      </c>
      <c r="M208" s="178" t="n">
        <f aca="false">G208*L208</f>
        <v>0</v>
      </c>
      <c r="N208" s="182" t="n">
        <v>21</v>
      </c>
      <c r="O208" s="183" t="n">
        <v>4</v>
      </c>
      <c r="P208" s="13" t="s">
        <v>123</v>
      </c>
    </row>
    <row r="209" s="13" customFormat="true" ht="34.5" hidden="false" customHeight="true" outlineLevel="0" collapsed="false">
      <c r="A209" s="175" t="s">
        <v>696</v>
      </c>
      <c r="B209" s="175" t="s">
        <v>114</v>
      </c>
      <c r="C209" s="175" t="s">
        <v>197</v>
      </c>
      <c r="D209" s="176" t="s">
        <v>697</v>
      </c>
      <c r="E209" s="177" t="s">
        <v>698</v>
      </c>
      <c r="F209" s="175" t="s">
        <v>313</v>
      </c>
      <c r="G209" s="178" t="n">
        <v>6</v>
      </c>
      <c r="H209" s="179" t="n">
        <v>0</v>
      </c>
      <c r="I209" s="180" t="n">
        <f aca="false">ROUND(G209*H209,2)</f>
        <v>0</v>
      </c>
      <c r="J209" s="181" t="n">
        <v>0</v>
      </c>
      <c r="K209" s="178" t="n">
        <f aca="false">G209*J209</f>
        <v>0</v>
      </c>
      <c r="L209" s="181" t="n">
        <v>0</v>
      </c>
      <c r="M209" s="178" t="n">
        <f aca="false">G209*L209</f>
        <v>0</v>
      </c>
      <c r="N209" s="182" t="n">
        <v>21</v>
      </c>
      <c r="O209" s="183" t="n">
        <v>4</v>
      </c>
      <c r="P209" s="13" t="s">
        <v>123</v>
      </c>
    </row>
    <row r="210" s="13" customFormat="true" ht="24" hidden="false" customHeight="true" outlineLevel="0" collapsed="false">
      <c r="A210" s="175" t="s">
        <v>699</v>
      </c>
      <c r="B210" s="175" t="s">
        <v>114</v>
      </c>
      <c r="C210" s="175" t="s">
        <v>197</v>
      </c>
      <c r="D210" s="176" t="s">
        <v>700</v>
      </c>
      <c r="E210" s="177" t="s">
        <v>701</v>
      </c>
      <c r="F210" s="175" t="s">
        <v>313</v>
      </c>
      <c r="G210" s="178" t="n">
        <v>6</v>
      </c>
      <c r="H210" s="179" t="n">
        <v>0</v>
      </c>
      <c r="I210" s="180" t="n">
        <f aca="false">ROUND(G210*H210,2)</f>
        <v>0</v>
      </c>
      <c r="J210" s="181" t="n">
        <v>0</v>
      </c>
      <c r="K210" s="178" t="n">
        <f aca="false">G210*J210</f>
        <v>0</v>
      </c>
      <c r="L210" s="181" t="n">
        <v>0</v>
      </c>
      <c r="M210" s="178" t="n">
        <f aca="false">G210*L210</f>
        <v>0</v>
      </c>
      <c r="N210" s="182" t="n">
        <v>21</v>
      </c>
      <c r="O210" s="183" t="n">
        <v>4</v>
      </c>
      <c r="P210" s="13" t="s">
        <v>123</v>
      </c>
    </row>
    <row r="211" s="13" customFormat="true" ht="24" hidden="false" customHeight="true" outlineLevel="0" collapsed="false">
      <c r="A211" s="175" t="s">
        <v>702</v>
      </c>
      <c r="B211" s="175" t="s">
        <v>114</v>
      </c>
      <c r="C211" s="175" t="s">
        <v>197</v>
      </c>
      <c r="D211" s="176" t="s">
        <v>703</v>
      </c>
      <c r="E211" s="177" t="s">
        <v>704</v>
      </c>
      <c r="F211" s="175" t="s">
        <v>313</v>
      </c>
      <c r="G211" s="178" t="n">
        <v>6</v>
      </c>
      <c r="H211" s="179" t="n">
        <v>0</v>
      </c>
      <c r="I211" s="180" t="n">
        <f aca="false">ROUND(G211*H211,2)</f>
        <v>0</v>
      </c>
      <c r="J211" s="181" t="n">
        <v>0</v>
      </c>
      <c r="K211" s="178" t="n">
        <f aca="false">G211*J211</f>
        <v>0</v>
      </c>
      <c r="L211" s="181" t="n">
        <v>0</v>
      </c>
      <c r="M211" s="178" t="n">
        <f aca="false">G211*L211</f>
        <v>0</v>
      </c>
      <c r="N211" s="182" t="n">
        <v>21</v>
      </c>
      <c r="O211" s="183" t="n">
        <v>4</v>
      </c>
      <c r="P211" s="13" t="s">
        <v>123</v>
      </c>
    </row>
    <row r="212" s="13" customFormat="true" ht="34.5" hidden="false" customHeight="true" outlineLevel="0" collapsed="false">
      <c r="A212" s="175" t="s">
        <v>705</v>
      </c>
      <c r="B212" s="175" t="s">
        <v>114</v>
      </c>
      <c r="C212" s="175" t="s">
        <v>197</v>
      </c>
      <c r="D212" s="176" t="s">
        <v>706</v>
      </c>
      <c r="E212" s="177" t="s">
        <v>707</v>
      </c>
      <c r="F212" s="175" t="s">
        <v>206</v>
      </c>
      <c r="G212" s="178" t="n">
        <v>46</v>
      </c>
      <c r="H212" s="179" t="n">
        <v>0</v>
      </c>
      <c r="I212" s="180" t="n">
        <f aca="false">ROUND(G212*H212,2)</f>
        <v>0</v>
      </c>
      <c r="J212" s="181" t="n">
        <v>0</v>
      </c>
      <c r="K212" s="178" t="n">
        <f aca="false">G212*J212</f>
        <v>0</v>
      </c>
      <c r="L212" s="181" t="n">
        <v>0</v>
      </c>
      <c r="M212" s="178" t="n">
        <f aca="false">G212*L212</f>
        <v>0</v>
      </c>
      <c r="N212" s="182" t="n">
        <v>21</v>
      </c>
      <c r="O212" s="183" t="n">
        <v>4</v>
      </c>
      <c r="P212" s="13" t="s">
        <v>123</v>
      </c>
    </row>
    <row r="213" s="13" customFormat="true" ht="34.5" hidden="false" customHeight="true" outlineLevel="0" collapsed="false">
      <c r="A213" s="175" t="s">
        <v>708</v>
      </c>
      <c r="B213" s="175" t="s">
        <v>114</v>
      </c>
      <c r="C213" s="175" t="s">
        <v>197</v>
      </c>
      <c r="D213" s="176" t="s">
        <v>709</v>
      </c>
      <c r="E213" s="177" t="s">
        <v>710</v>
      </c>
      <c r="F213" s="175" t="s">
        <v>122</v>
      </c>
      <c r="G213" s="178" t="n">
        <v>28.8</v>
      </c>
      <c r="H213" s="179" t="n">
        <v>0</v>
      </c>
      <c r="I213" s="180" t="n">
        <f aca="false">ROUND(G213*H213,2)</f>
        <v>0</v>
      </c>
      <c r="J213" s="181" t="n">
        <v>0</v>
      </c>
      <c r="K213" s="178" t="n">
        <f aca="false">G213*J213</f>
        <v>0</v>
      </c>
      <c r="L213" s="181" t="n">
        <v>0</v>
      </c>
      <c r="M213" s="178" t="n">
        <f aca="false">G213*L213</f>
        <v>0</v>
      </c>
      <c r="N213" s="182" t="n">
        <v>21</v>
      </c>
      <c r="O213" s="183" t="n">
        <v>4</v>
      </c>
      <c r="P213" s="13" t="s">
        <v>123</v>
      </c>
    </row>
    <row r="214" s="13" customFormat="true" ht="34.5" hidden="false" customHeight="true" outlineLevel="0" collapsed="false">
      <c r="A214" s="175" t="s">
        <v>711</v>
      </c>
      <c r="B214" s="175" t="s">
        <v>114</v>
      </c>
      <c r="C214" s="175" t="s">
        <v>197</v>
      </c>
      <c r="D214" s="176" t="s">
        <v>712</v>
      </c>
      <c r="E214" s="177" t="s">
        <v>713</v>
      </c>
      <c r="F214" s="175" t="s">
        <v>122</v>
      </c>
      <c r="G214" s="178" t="n">
        <v>505</v>
      </c>
      <c r="H214" s="179" t="n">
        <v>0</v>
      </c>
      <c r="I214" s="180" t="n">
        <f aca="false">ROUND(G214*H214,2)</f>
        <v>0</v>
      </c>
      <c r="J214" s="181" t="n">
        <v>0</v>
      </c>
      <c r="K214" s="178" t="n">
        <f aca="false">G214*J214</f>
        <v>0</v>
      </c>
      <c r="L214" s="181" t="n">
        <v>0</v>
      </c>
      <c r="M214" s="178" t="n">
        <f aca="false">G214*L214</f>
        <v>0</v>
      </c>
      <c r="N214" s="182" t="n">
        <v>21</v>
      </c>
      <c r="O214" s="183" t="n">
        <v>4</v>
      </c>
      <c r="P214" s="13" t="s">
        <v>123</v>
      </c>
    </row>
    <row r="215" s="13" customFormat="true" ht="24" hidden="false" customHeight="true" outlineLevel="0" collapsed="false">
      <c r="A215" s="175" t="s">
        <v>714</v>
      </c>
      <c r="B215" s="175" t="s">
        <v>114</v>
      </c>
      <c r="C215" s="175" t="s">
        <v>197</v>
      </c>
      <c r="D215" s="176" t="s">
        <v>715</v>
      </c>
      <c r="E215" s="177" t="s">
        <v>716</v>
      </c>
      <c r="F215" s="175" t="s">
        <v>122</v>
      </c>
      <c r="G215" s="178" t="n">
        <v>320</v>
      </c>
      <c r="H215" s="179" t="n">
        <v>0</v>
      </c>
      <c r="I215" s="180" t="n">
        <f aca="false">ROUND(G215*H215,2)</f>
        <v>0</v>
      </c>
      <c r="J215" s="181" t="n">
        <v>0</v>
      </c>
      <c r="K215" s="178" t="n">
        <f aca="false">G215*J215</f>
        <v>0</v>
      </c>
      <c r="L215" s="181" t="n">
        <v>0</v>
      </c>
      <c r="M215" s="178" t="n">
        <f aca="false">G215*L215</f>
        <v>0</v>
      </c>
      <c r="N215" s="182" t="n">
        <v>21</v>
      </c>
      <c r="O215" s="183" t="n">
        <v>4</v>
      </c>
      <c r="P215" s="13" t="s">
        <v>123</v>
      </c>
    </row>
    <row r="216" s="144" customFormat="true" ht="12.75" hidden="false" customHeight="true" outlineLevel="0" collapsed="false">
      <c r="B216" s="145" t="s">
        <v>69</v>
      </c>
      <c r="D216" s="146" t="s">
        <v>142</v>
      </c>
      <c r="E216" s="146" t="s">
        <v>717</v>
      </c>
      <c r="H216" s="174"/>
      <c r="I216" s="147" t="n">
        <f aca="false">I217+SUM(I218:I320)</f>
        <v>0</v>
      </c>
      <c r="K216" s="148" t="n">
        <f aca="false">K217+SUM(K218:K320)</f>
        <v>0</v>
      </c>
      <c r="M216" s="148" t="n">
        <f aca="false">M217+SUM(M218:M320)</f>
        <v>0</v>
      </c>
      <c r="N216" s="174"/>
      <c r="P216" s="146" t="s">
        <v>112</v>
      </c>
    </row>
    <row r="217" s="13" customFormat="true" ht="13.5" hidden="false" customHeight="true" outlineLevel="0" collapsed="false">
      <c r="A217" s="175" t="s">
        <v>718</v>
      </c>
      <c r="B217" s="175" t="s">
        <v>114</v>
      </c>
      <c r="C217" s="175" t="s">
        <v>719</v>
      </c>
      <c r="D217" s="176" t="s">
        <v>720</v>
      </c>
      <c r="E217" s="177" t="s">
        <v>721</v>
      </c>
      <c r="F217" s="175" t="s">
        <v>206</v>
      </c>
      <c r="G217" s="178" t="n">
        <v>91.95</v>
      </c>
      <c r="H217" s="179" t="n">
        <v>0</v>
      </c>
      <c r="I217" s="180" t="n">
        <f aca="false">ROUND(G217*H217,2)</f>
        <v>0</v>
      </c>
      <c r="J217" s="181" t="n">
        <v>0</v>
      </c>
      <c r="K217" s="178" t="n">
        <f aca="false">G217*J217</f>
        <v>0</v>
      </c>
      <c r="L217" s="181" t="n">
        <v>0</v>
      </c>
      <c r="M217" s="178" t="n">
        <f aca="false">G217*L217</f>
        <v>0</v>
      </c>
      <c r="N217" s="182" t="n">
        <v>21</v>
      </c>
      <c r="O217" s="183" t="n">
        <v>4</v>
      </c>
      <c r="P217" s="13" t="s">
        <v>119</v>
      </c>
    </row>
    <row r="218" s="13" customFormat="true" ht="24" hidden="false" customHeight="true" outlineLevel="0" collapsed="false">
      <c r="A218" s="175" t="s">
        <v>722</v>
      </c>
      <c r="B218" s="175" t="s">
        <v>114</v>
      </c>
      <c r="C218" s="175" t="s">
        <v>723</v>
      </c>
      <c r="D218" s="176" t="s">
        <v>724</v>
      </c>
      <c r="E218" s="177" t="s">
        <v>725</v>
      </c>
      <c r="F218" s="175" t="s">
        <v>122</v>
      </c>
      <c r="G218" s="178" t="n">
        <v>2811</v>
      </c>
      <c r="H218" s="179" t="n">
        <v>0</v>
      </c>
      <c r="I218" s="180" t="n">
        <f aca="false">ROUND(G218*H218,2)</f>
        <v>0</v>
      </c>
      <c r="J218" s="181" t="n">
        <v>0</v>
      </c>
      <c r="K218" s="178" t="n">
        <f aca="false">G218*J218</f>
        <v>0</v>
      </c>
      <c r="L218" s="181" t="n">
        <v>0</v>
      </c>
      <c r="M218" s="178" t="n">
        <f aca="false">G218*L218</f>
        <v>0</v>
      </c>
      <c r="N218" s="182" t="n">
        <v>21</v>
      </c>
      <c r="O218" s="183" t="n">
        <v>4</v>
      </c>
      <c r="P218" s="13" t="s">
        <v>119</v>
      </c>
    </row>
    <row r="219" s="13" customFormat="true" ht="24" hidden="false" customHeight="true" outlineLevel="0" collapsed="false">
      <c r="A219" s="175" t="s">
        <v>726</v>
      </c>
      <c r="B219" s="175" t="s">
        <v>114</v>
      </c>
      <c r="C219" s="175" t="s">
        <v>723</v>
      </c>
      <c r="D219" s="176" t="s">
        <v>727</v>
      </c>
      <c r="E219" s="177" t="s">
        <v>728</v>
      </c>
      <c r="F219" s="175" t="s">
        <v>122</v>
      </c>
      <c r="G219" s="178" t="n">
        <v>793</v>
      </c>
      <c r="H219" s="179" t="n">
        <v>0</v>
      </c>
      <c r="I219" s="180" t="n">
        <f aca="false">ROUND(G219*H219,2)</f>
        <v>0</v>
      </c>
      <c r="J219" s="181" t="n">
        <v>0</v>
      </c>
      <c r="K219" s="178" t="n">
        <f aca="false">G219*J219</f>
        <v>0</v>
      </c>
      <c r="L219" s="181" t="n">
        <v>0</v>
      </c>
      <c r="M219" s="178" t="n">
        <f aca="false">G219*L219</f>
        <v>0</v>
      </c>
      <c r="N219" s="182" t="n">
        <v>21</v>
      </c>
      <c r="O219" s="183" t="n">
        <v>4</v>
      </c>
      <c r="P219" s="13" t="s">
        <v>119</v>
      </c>
    </row>
    <row r="220" s="13" customFormat="true" ht="24" hidden="false" customHeight="true" outlineLevel="0" collapsed="false">
      <c r="A220" s="175" t="s">
        <v>729</v>
      </c>
      <c r="B220" s="175" t="s">
        <v>114</v>
      </c>
      <c r="C220" s="175" t="s">
        <v>723</v>
      </c>
      <c r="D220" s="176" t="s">
        <v>730</v>
      </c>
      <c r="E220" s="177" t="s">
        <v>731</v>
      </c>
      <c r="F220" s="175" t="s">
        <v>122</v>
      </c>
      <c r="G220" s="178" t="n">
        <v>168660</v>
      </c>
      <c r="H220" s="179" t="n">
        <v>0</v>
      </c>
      <c r="I220" s="180" t="n">
        <f aca="false">ROUND(G220*H220,2)</f>
        <v>0</v>
      </c>
      <c r="J220" s="181" t="n">
        <v>0</v>
      </c>
      <c r="K220" s="178" t="n">
        <f aca="false">G220*J220</f>
        <v>0</v>
      </c>
      <c r="L220" s="181" t="n">
        <v>0</v>
      </c>
      <c r="M220" s="178" t="n">
        <f aca="false">G220*L220</f>
        <v>0</v>
      </c>
      <c r="N220" s="182" t="n">
        <v>21</v>
      </c>
      <c r="O220" s="183" t="n">
        <v>4</v>
      </c>
      <c r="P220" s="13" t="s">
        <v>119</v>
      </c>
    </row>
    <row r="221" s="13" customFormat="true" ht="24" hidden="false" customHeight="true" outlineLevel="0" collapsed="false">
      <c r="A221" s="175" t="s">
        <v>732</v>
      </c>
      <c r="B221" s="175" t="s">
        <v>114</v>
      </c>
      <c r="C221" s="175" t="s">
        <v>723</v>
      </c>
      <c r="D221" s="176" t="s">
        <v>733</v>
      </c>
      <c r="E221" s="177" t="s">
        <v>734</v>
      </c>
      <c r="F221" s="175" t="s">
        <v>122</v>
      </c>
      <c r="G221" s="178" t="n">
        <v>79300</v>
      </c>
      <c r="H221" s="179" t="n">
        <v>0</v>
      </c>
      <c r="I221" s="180" t="n">
        <f aca="false">ROUND(G221*H221,2)</f>
        <v>0</v>
      </c>
      <c r="J221" s="181" t="n">
        <v>0</v>
      </c>
      <c r="K221" s="178" t="n">
        <f aca="false">G221*J221</f>
        <v>0</v>
      </c>
      <c r="L221" s="181" t="n">
        <v>0</v>
      </c>
      <c r="M221" s="178" t="n">
        <f aca="false">G221*L221</f>
        <v>0</v>
      </c>
      <c r="N221" s="182" t="n">
        <v>21</v>
      </c>
      <c r="O221" s="183" t="n">
        <v>4</v>
      </c>
      <c r="P221" s="13" t="s">
        <v>119</v>
      </c>
    </row>
    <row r="222" s="13" customFormat="true" ht="24" hidden="false" customHeight="true" outlineLevel="0" collapsed="false">
      <c r="A222" s="175" t="s">
        <v>735</v>
      </c>
      <c r="B222" s="175" t="s">
        <v>114</v>
      </c>
      <c r="C222" s="175" t="s">
        <v>723</v>
      </c>
      <c r="D222" s="176" t="s">
        <v>736</v>
      </c>
      <c r="E222" s="177" t="s">
        <v>737</v>
      </c>
      <c r="F222" s="175" t="s">
        <v>122</v>
      </c>
      <c r="G222" s="178" t="n">
        <v>2811</v>
      </c>
      <c r="H222" s="179" t="n">
        <v>0</v>
      </c>
      <c r="I222" s="180" t="n">
        <f aca="false">ROUND(G222*H222,2)</f>
        <v>0</v>
      </c>
      <c r="J222" s="181" t="n">
        <v>0</v>
      </c>
      <c r="K222" s="178" t="n">
        <f aca="false">G222*J222</f>
        <v>0</v>
      </c>
      <c r="L222" s="181" t="n">
        <v>0</v>
      </c>
      <c r="M222" s="178" t="n">
        <f aca="false">G222*L222</f>
        <v>0</v>
      </c>
      <c r="N222" s="182" t="n">
        <v>21</v>
      </c>
      <c r="O222" s="183" t="n">
        <v>4</v>
      </c>
      <c r="P222" s="13" t="s">
        <v>119</v>
      </c>
    </row>
    <row r="223" s="13" customFormat="true" ht="24" hidden="false" customHeight="true" outlineLevel="0" collapsed="false">
      <c r="A223" s="175" t="s">
        <v>738</v>
      </c>
      <c r="B223" s="175" t="s">
        <v>114</v>
      </c>
      <c r="C223" s="175" t="s">
        <v>723</v>
      </c>
      <c r="D223" s="176" t="s">
        <v>739</v>
      </c>
      <c r="E223" s="177" t="s">
        <v>740</v>
      </c>
      <c r="F223" s="175" t="s">
        <v>122</v>
      </c>
      <c r="G223" s="178" t="n">
        <v>793</v>
      </c>
      <c r="H223" s="179" t="n">
        <v>0</v>
      </c>
      <c r="I223" s="180" t="n">
        <f aca="false">ROUND(G223*H223,2)</f>
        <v>0</v>
      </c>
      <c r="J223" s="181" t="n">
        <v>0</v>
      </c>
      <c r="K223" s="178" t="n">
        <f aca="false">G223*J223</f>
        <v>0</v>
      </c>
      <c r="L223" s="181" t="n">
        <v>0</v>
      </c>
      <c r="M223" s="178" t="n">
        <f aca="false">G223*L223</f>
        <v>0</v>
      </c>
      <c r="N223" s="182" t="n">
        <v>21</v>
      </c>
      <c r="O223" s="183" t="n">
        <v>4</v>
      </c>
      <c r="P223" s="13" t="s">
        <v>119</v>
      </c>
    </row>
    <row r="224" s="13" customFormat="true" ht="24" hidden="false" customHeight="true" outlineLevel="0" collapsed="false">
      <c r="A224" s="175" t="s">
        <v>741</v>
      </c>
      <c r="B224" s="175" t="s">
        <v>114</v>
      </c>
      <c r="C224" s="175" t="s">
        <v>723</v>
      </c>
      <c r="D224" s="176" t="s">
        <v>742</v>
      </c>
      <c r="E224" s="177" t="s">
        <v>743</v>
      </c>
      <c r="F224" s="175" t="s">
        <v>126</v>
      </c>
      <c r="G224" s="178" t="n">
        <v>173</v>
      </c>
      <c r="H224" s="179" t="n">
        <v>0</v>
      </c>
      <c r="I224" s="180" t="n">
        <f aca="false">ROUND(G224*H224,2)</f>
        <v>0</v>
      </c>
      <c r="J224" s="181" t="n">
        <v>0</v>
      </c>
      <c r="K224" s="178" t="n">
        <f aca="false">G224*J224</f>
        <v>0</v>
      </c>
      <c r="L224" s="181" t="n">
        <v>0</v>
      </c>
      <c r="M224" s="178" t="n">
        <f aca="false">G224*L224</f>
        <v>0</v>
      </c>
      <c r="N224" s="182" t="n">
        <v>21</v>
      </c>
      <c r="O224" s="183" t="n">
        <v>4</v>
      </c>
      <c r="P224" s="13" t="s">
        <v>119</v>
      </c>
    </row>
    <row r="225" s="13" customFormat="true" ht="24" hidden="false" customHeight="true" outlineLevel="0" collapsed="false">
      <c r="A225" s="175" t="s">
        <v>744</v>
      </c>
      <c r="B225" s="175" t="s">
        <v>114</v>
      </c>
      <c r="C225" s="175" t="s">
        <v>723</v>
      </c>
      <c r="D225" s="176" t="s">
        <v>745</v>
      </c>
      <c r="E225" s="177" t="s">
        <v>746</v>
      </c>
      <c r="F225" s="175" t="s">
        <v>126</v>
      </c>
      <c r="G225" s="178" t="n">
        <v>8650</v>
      </c>
      <c r="H225" s="179" t="n">
        <v>0</v>
      </c>
      <c r="I225" s="180" t="n">
        <f aca="false">ROUND(G225*H225,2)</f>
        <v>0</v>
      </c>
      <c r="J225" s="181" t="n">
        <v>0</v>
      </c>
      <c r="K225" s="178" t="n">
        <f aca="false">G225*J225</f>
        <v>0</v>
      </c>
      <c r="L225" s="181" t="n">
        <v>0</v>
      </c>
      <c r="M225" s="178" t="n">
        <f aca="false">G225*L225</f>
        <v>0</v>
      </c>
      <c r="N225" s="182" t="n">
        <v>21</v>
      </c>
      <c r="O225" s="183" t="n">
        <v>4</v>
      </c>
      <c r="P225" s="13" t="s">
        <v>119</v>
      </c>
    </row>
    <row r="226" s="13" customFormat="true" ht="24" hidden="false" customHeight="true" outlineLevel="0" collapsed="false">
      <c r="A226" s="175" t="s">
        <v>747</v>
      </c>
      <c r="B226" s="175" t="s">
        <v>114</v>
      </c>
      <c r="C226" s="175" t="s">
        <v>723</v>
      </c>
      <c r="D226" s="176" t="s">
        <v>748</v>
      </c>
      <c r="E226" s="177" t="s">
        <v>749</v>
      </c>
      <c r="F226" s="175" t="s">
        <v>126</v>
      </c>
      <c r="G226" s="178" t="n">
        <v>173</v>
      </c>
      <c r="H226" s="179" t="n">
        <v>0</v>
      </c>
      <c r="I226" s="180" t="n">
        <f aca="false">ROUND(G226*H226,2)</f>
        <v>0</v>
      </c>
      <c r="J226" s="181" t="n">
        <v>0</v>
      </c>
      <c r="K226" s="178" t="n">
        <f aca="false">G226*J226</f>
        <v>0</v>
      </c>
      <c r="L226" s="181" t="n">
        <v>0</v>
      </c>
      <c r="M226" s="178" t="n">
        <f aca="false">G226*L226</f>
        <v>0</v>
      </c>
      <c r="N226" s="182" t="n">
        <v>21</v>
      </c>
      <c r="O226" s="183" t="n">
        <v>4</v>
      </c>
      <c r="P226" s="13" t="s">
        <v>119</v>
      </c>
    </row>
    <row r="227" s="13" customFormat="true" ht="13.5" hidden="false" customHeight="true" outlineLevel="0" collapsed="false">
      <c r="A227" s="175" t="s">
        <v>750</v>
      </c>
      <c r="B227" s="175" t="s">
        <v>114</v>
      </c>
      <c r="C227" s="175" t="s">
        <v>723</v>
      </c>
      <c r="D227" s="176" t="s">
        <v>751</v>
      </c>
      <c r="E227" s="177" t="s">
        <v>752</v>
      </c>
      <c r="F227" s="175" t="s">
        <v>122</v>
      </c>
      <c r="G227" s="178" t="n">
        <v>793</v>
      </c>
      <c r="H227" s="179" t="n">
        <v>0</v>
      </c>
      <c r="I227" s="180" t="n">
        <f aca="false">ROUND(G227*H227,2)</f>
        <v>0</v>
      </c>
      <c r="J227" s="181" t="n">
        <v>0</v>
      </c>
      <c r="K227" s="178" t="n">
        <f aca="false">G227*J227</f>
        <v>0</v>
      </c>
      <c r="L227" s="181" t="n">
        <v>0</v>
      </c>
      <c r="M227" s="178" t="n">
        <f aca="false">G227*L227</f>
        <v>0</v>
      </c>
      <c r="N227" s="182" t="n">
        <v>21</v>
      </c>
      <c r="O227" s="183" t="n">
        <v>4</v>
      </c>
      <c r="P227" s="13" t="s">
        <v>119</v>
      </c>
    </row>
    <row r="228" s="13" customFormat="true" ht="13.5" hidden="false" customHeight="true" outlineLevel="0" collapsed="false">
      <c r="A228" s="175" t="s">
        <v>753</v>
      </c>
      <c r="B228" s="175" t="s">
        <v>114</v>
      </c>
      <c r="C228" s="175" t="s">
        <v>723</v>
      </c>
      <c r="D228" s="176" t="s">
        <v>754</v>
      </c>
      <c r="E228" s="177" t="s">
        <v>755</v>
      </c>
      <c r="F228" s="175" t="s">
        <v>122</v>
      </c>
      <c r="G228" s="178" t="n">
        <v>79300</v>
      </c>
      <c r="H228" s="179" t="n">
        <v>0</v>
      </c>
      <c r="I228" s="180" t="n">
        <f aca="false">ROUND(G228*H228,2)</f>
        <v>0</v>
      </c>
      <c r="J228" s="181" t="n">
        <v>0</v>
      </c>
      <c r="K228" s="178" t="n">
        <f aca="false">G228*J228</f>
        <v>0</v>
      </c>
      <c r="L228" s="181" t="n">
        <v>0</v>
      </c>
      <c r="M228" s="178" t="n">
        <f aca="false">G228*L228</f>
        <v>0</v>
      </c>
      <c r="N228" s="182" t="n">
        <v>21</v>
      </c>
      <c r="O228" s="183" t="n">
        <v>4</v>
      </c>
      <c r="P228" s="13" t="s">
        <v>119</v>
      </c>
    </row>
    <row r="229" s="13" customFormat="true" ht="13.5" hidden="false" customHeight="true" outlineLevel="0" collapsed="false">
      <c r="A229" s="175" t="s">
        <v>756</v>
      </c>
      <c r="B229" s="175" t="s">
        <v>114</v>
      </c>
      <c r="C229" s="175" t="s">
        <v>723</v>
      </c>
      <c r="D229" s="176" t="s">
        <v>757</v>
      </c>
      <c r="E229" s="177" t="s">
        <v>758</v>
      </c>
      <c r="F229" s="175" t="s">
        <v>122</v>
      </c>
      <c r="G229" s="178" t="n">
        <v>793</v>
      </c>
      <c r="H229" s="179" t="n">
        <v>0</v>
      </c>
      <c r="I229" s="180" t="n">
        <f aca="false">ROUND(G229*H229,2)</f>
        <v>0</v>
      </c>
      <c r="J229" s="181" t="n">
        <v>0</v>
      </c>
      <c r="K229" s="178" t="n">
        <f aca="false">G229*J229</f>
        <v>0</v>
      </c>
      <c r="L229" s="181" t="n">
        <v>0</v>
      </c>
      <c r="M229" s="178" t="n">
        <f aca="false">G229*L229</f>
        <v>0</v>
      </c>
      <c r="N229" s="182" t="n">
        <v>21</v>
      </c>
      <c r="O229" s="183" t="n">
        <v>4</v>
      </c>
      <c r="P229" s="13" t="s">
        <v>119</v>
      </c>
    </row>
    <row r="230" s="13" customFormat="true" ht="13.5" hidden="false" customHeight="true" outlineLevel="0" collapsed="false">
      <c r="A230" s="175" t="s">
        <v>759</v>
      </c>
      <c r="B230" s="175" t="s">
        <v>114</v>
      </c>
      <c r="C230" s="175" t="s">
        <v>325</v>
      </c>
      <c r="D230" s="176" t="s">
        <v>760</v>
      </c>
      <c r="E230" s="177" t="s">
        <v>761</v>
      </c>
      <c r="F230" s="175" t="s">
        <v>122</v>
      </c>
      <c r="G230" s="178" t="n">
        <v>289</v>
      </c>
      <c r="H230" s="179" t="n">
        <v>0</v>
      </c>
      <c r="I230" s="180" t="n">
        <f aca="false">ROUND(G230*H230,2)</f>
        <v>0</v>
      </c>
      <c r="J230" s="181" t="n">
        <v>0</v>
      </c>
      <c r="K230" s="178" t="n">
        <f aca="false">G230*J230</f>
        <v>0</v>
      </c>
      <c r="L230" s="181" t="n">
        <v>0</v>
      </c>
      <c r="M230" s="178" t="n">
        <f aca="false">G230*L230</f>
        <v>0</v>
      </c>
      <c r="N230" s="182" t="n">
        <v>21</v>
      </c>
      <c r="O230" s="183" t="n">
        <v>4</v>
      </c>
      <c r="P230" s="13" t="s">
        <v>119</v>
      </c>
    </row>
    <row r="231" s="13" customFormat="true" ht="13.5" hidden="false" customHeight="true" outlineLevel="0" collapsed="false">
      <c r="A231" s="175" t="s">
        <v>762</v>
      </c>
      <c r="B231" s="175" t="s">
        <v>114</v>
      </c>
      <c r="C231" s="175" t="s">
        <v>242</v>
      </c>
      <c r="D231" s="176" t="s">
        <v>763</v>
      </c>
      <c r="E231" s="177" t="s">
        <v>764</v>
      </c>
      <c r="F231" s="175" t="s">
        <v>122</v>
      </c>
      <c r="G231" s="178" t="n">
        <v>4758</v>
      </c>
      <c r="H231" s="179" t="n">
        <v>0</v>
      </c>
      <c r="I231" s="180" t="n">
        <f aca="false">ROUND(G231*H231,2)</f>
        <v>0</v>
      </c>
      <c r="J231" s="181" t="n">
        <v>0</v>
      </c>
      <c r="K231" s="178" t="n">
        <f aca="false">G231*J231</f>
        <v>0</v>
      </c>
      <c r="L231" s="181" t="n">
        <v>0</v>
      </c>
      <c r="M231" s="178" t="n">
        <f aca="false">G231*L231</f>
        <v>0</v>
      </c>
      <c r="N231" s="182" t="n">
        <v>21</v>
      </c>
      <c r="O231" s="183" t="n">
        <v>4</v>
      </c>
      <c r="P231" s="13" t="s">
        <v>119</v>
      </c>
    </row>
    <row r="232" s="13" customFormat="true" ht="13.5" hidden="false" customHeight="true" outlineLevel="0" collapsed="false">
      <c r="A232" s="175" t="s">
        <v>765</v>
      </c>
      <c r="B232" s="175" t="s">
        <v>114</v>
      </c>
      <c r="C232" s="175" t="s">
        <v>197</v>
      </c>
      <c r="D232" s="194" t="s">
        <v>766</v>
      </c>
      <c r="E232" s="177" t="s">
        <v>767</v>
      </c>
      <c r="F232" s="175" t="s">
        <v>313</v>
      </c>
      <c r="G232" s="178" t="n">
        <v>32</v>
      </c>
      <c r="H232" s="179" t="n">
        <v>0</v>
      </c>
      <c r="I232" s="180" t="n">
        <f aca="false">ROUND(G232*H232,2)</f>
        <v>0</v>
      </c>
      <c r="J232" s="181" t="n">
        <v>0</v>
      </c>
      <c r="K232" s="178" t="n">
        <f aca="false">G232*J232</f>
        <v>0</v>
      </c>
      <c r="L232" s="181" t="n">
        <v>0</v>
      </c>
      <c r="M232" s="178" t="n">
        <f aca="false">G232*L232</f>
        <v>0</v>
      </c>
      <c r="N232" s="182" t="n">
        <v>21</v>
      </c>
      <c r="O232" s="183" t="n">
        <v>4</v>
      </c>
      <c r="P232" s="13" t="s">
        <v>119</v>
      </c>
    </row>
    <row r="233" s="13" customFormat="true" ht="13.5" hidden="false" customHeight="true" outlineLevel="0" collapsed="false">
      <c r="A233" s="184" t="s">
        <v>768</v>
      </c>
      <c r="B233" s="184" t="s">
        <v>211</v>
      </c>
      <c r="C233" s="184" t="s">
        <v>212</v>
      </c>
      <c r="D233" s="185" t="s">
        <v>769</v>
      </c>
      <c r="E233" s="186" t="s">
        <v>770</v>
      </c>
      <c r="F233" s="184" t="s">
        <v>225</v>
      </c>
      <c r="G233" s="187" t="n">
        <v>31</v>
      </c>
      <c r="H233" s="188" t="n">
        <v>0</v>
      </c>
      <c r="I233" s="189" t="n">
        <f aca="false">ROUND(G233*H233,2)</f>
        <v>0</v>
      </c>
      <c r="J233" s="190" t="n">
        <v>0</v>
      </c>
      <c r="K233" s="187" t="n">
        <f aca="false">G233*J233</f>
        <v>0</v>
      </c>
      <c r="L233" s="190" t="n">
        <v>0</v>
      </c>
      <c r="M233" s="187" t="n">
        <f aca="false">G233*L233</f>
        <v>0</v>
      </c>
      <c r="N233" s="191" t="n">
        <v>21</v>
      </c>
      <c r="O233" s="192" t="n">
        <v>8</v>
      </c>
      <c r="P233" s="193" t="s">
        <v>119</v>
      </c>
    </row>
    <row r="234" s="13" customFormat="true" ht="13.5" hidden="false" customHeight="true" outlineLevel="0" collapsed="false">
      <c r="A234" s="184" t="s">
        <v>771</v>
      </c>
      <c r="B234" s="184" t="s">
        <v>211</v>
      </c>
      <c r="C234" s="184" t="s">
        <v>212</v>
      </c>
      <c r="D234" s="185" t="s">
        <v>772</v>
      </c>
      <c r="E234" s="186" t="s">
        <v>773</v>
      </c>
      <c r="F234" s="184" t="s">
        <v>225</v>
      </c>
      <c r="G234" s="187" t="n">
        <v>1</v>
      </c>
      <c r="H234" s="188" t="n">
        <v>0</v>
      </c>
      <c r="I234" s="189" t="n">
        <f aca="false">ROUND(G234*H234,2)</f>
        <v>0</v>
      </c>
      <c r="J234" s="190" t="n">
        <v>0</v>
      </c>
      <c r="K234" s="187" t="n">
        <f aca="false">G234*J234</f>
        <v>0</v>
      </c>
      <c r="L234" s="190" t="n">
        <v>0</v>
      </c>
      <c r="M234" s="187" t="n">
        <f aca="false">G234*L234</f>
        <v>0</v>
      </c>
      <c r="N234" s="191" t="n">
        <v>21</v>
      </c>
      <c r="O234" s="192" t="n">
        <v>8</v>
      </c>
      <c r="P234" s="193" t="s">
        <v>119</v>
      </c>
    </row>
    <row r="235" s="13" customFormat="true" ht="13.5" hidden="false" customHeight="true" outlineLevel="0" collapsed="false">
      <c r="A235" s="175" t="s">
        <v>774</v>
      </c>
      <c r="B235" s="175" t="s">
        <v>114</v>
      </c>
      <c r="C235" s="175" t="s">
        <v>242</v>
      </c>
      <c r="D235" s="176" t="s">
        <v>775</v>
      </c>
      <c r="E235" s="177" t="s">
        <v>776</v>
      </c>
      <c r="F235" s="175" t="s">
        <v>206</v>
      </c>
      <c r="G235" s="178" t="n">
        <v>92</v>
      </c>
      <c r="H235" s="179" t="n">
        <v>0</v>
      </c>
      <c r="I235" s="180" t="n">
        <f aca="false">ROUND(G235*H235,2)</f>
        <v>0</v>
      </c>
      <c r="J235" s="181" t="n">
        <v>0</v>
      </c>
      <c r="K235" s="178" t="n">
        <f aca="false">G235*J235</f>
        <v>0</v>
      </c>
      <c r="L235" s="181" t="n">
        <v>0</v>
      </c>
      <c r="M235" s="178" t="n">
        <f aca="false">G235*L235</f>
        <v>0</v>
      </c>
      <c r="N235" s="182" t="n">
        <v>21</v>
      </c>
      <c r="O235" s="183" t="n">
        <v>4</v>
      </c>
      <c r="P235" s="13" t="s">
        <v>119</v>
      </c>
    </row>
    <row r="236" s="13" customFormat="true" ht="13.5" hidden="false" customHeight="true" outlineLevel="0" collapsed="false">
      <c r="A236" s="175" t="s">
        <v>777</v>
      </c>
      <c r="B236" s="175" t="s">
        <v>114</v>
      </c>
      <c r="C236" s="175" t="s">
        <v>778</v>
      </c>
      <c r="D236" s="176" t="s">
        <v>779</v>
      </c>
      <c r="E236" s="177" t="s">
        <v>780</v>
      </c>
      <c r="F236" s="175" t="s">
        <v>126</v>
      </c>
      <c r="G236" s="178" t="n">
        <v>27.3</v>
      </c>
      <c r="H236" s="179" t="n">
        <v>0</v>
      </c>
      <c r="I236" s="180" t="n">
        <f aca="false">ROUND(G236*H236,2)</f>
        <v>0</v>
      </c>
      <c r="J236" s="181" t="n">
        <v>0</v>
      </c>
      <c r="K236" s="178" t="n">
        <f aca="false">G236*J236</f>
        <v>0</v>
      </c>
      <c r="L236" s="181" t="n">
        <v>0</v>
      </c>
      <c r="M236" s="178" t="n">
        <f aca="false">G236*L236</f>
        <v>0</v>
      </c>
      <c r="N236" s="182" t="n">
        <v>21</v>
      </c>
      <c r="O236" s="183" t="n">
        <v>4</v>
      </c>
      <c r="P236" s="13" t="s">
        <v>119</v>
      </c>
    </row>
    <row r="237" s="13" customFormat="true" ht="13.5" hidden="false" customHeight="true" outlineLevel="0" collapsed="false">
      <c r="A237" s="175" t="s">
        <v>781</v>
      </c>
      <c r="B237" s="175" t="s">
        <v>114</v>
      </c>
      <c r="C237" s="175" t="s">
        <v>778</v>
      </c>
      <c r="D237" s="176" t="s">
        <v>782</v>
      </c>
      <c r="E237" s="177" t="s">
        <v>783</v>
      </c>
      <c r="F237" s="175" t="s">
        <v>122</v>
      </c>
      <c r="G237" s="178" t="n">
        <v>126.8</v>
      </c>
      <c r="H237" s="179" t="n">
        <v>0</v>
      </c>
      <c r="I237" s="180" t="n">
        <f aca="false">ROUND(G237*H237,2)</f>
        <v>0</v>
      </c>
      <c r="J237" s="181" t="n">
        <v>0</v>
      </c>
      <c r="K237" s="178" t="n">
        <f aca="false">G237*J237</f>
        <v>0</v>
      </c>
      <c r="L237" s="181" t="n">
        <v>0</v>
      </c>
      <c r="M237" s="178" t="n">
        <f aca="false">G237*L237</f>
        <v>0</v>
      </c>
      <c r="N237" s="182" t="n">
        <v>21</v>
      </c>
      <c r="O237" s="183" t="n">
        <v>4</v>
      </c>
      <c r="P237" s="13" t="s">
        <v>119</v>
      </c>
    </row>
    <row r="238" s="13" customFormat="true" ht="13.5" hidden="false" customHeight="true" outlineLevel="0" collapsed="false">
      <c r="A238" s="175" t="s">
        <v>784</v>
      </c>
      <c r="B238" s="175" t="s">
        <v>114</v>
      </c>
      <c r="C238" s="175" t="s">
        <v>778</v>
      </c>
      <c r="D238" s="176" t="s">
        <v>785</v>
      </c>
      <c r="E238" s="177" t="s">
        <v>786</v>
      </c>
      <c r="F238" s="175" t="s">
        <v>122</v>
      </c>
      <c r="G238" s="178" t="n">
        <v>404.7</v>
      </c>
      <c r="H238" s="179" t="n">
        <v>0</v>
      </c>
      <c r="I238" s="180" t="n">
        <f aca="false">ROUND(G238*H238,2)</f>
        <v>0</v>
      </c>
      <c r="J238" s="181" t="n">
        <v>0</v>
      </c>
      <c r="K238" s="178" t="n">
        <f aca="false">G238*J238</f>
        <v>0</v>
      </c>
      <c r="L238" s="181" t="n">
        <v>0</v>
      </c>
      <c r="M238" s="178" t="n">
        <f aca="false">G238*L238</f>
        <v>0</v>
      </c>
      <c r="N238" s="182" t="n">
        <v>21</v>
      </c>
      <c r="O238" s="183" t="n">
        <v>4</v>
      </c>
      <c r="P238" s="13" t="s">
        <v>119</v>
      </c>
    </row>
    <row r="239" s="13" customFormat="true" ht="13.5" hidden="false" customHeight="true" outlineLevel="0" collapsed="false">
      <c r="A239" s="175" t="s">
        <v>787</v>
      </c>
      <c r="B239" s="175" t="s">
        <v>114</v>
      </c>
      <c r="C239" s="175" t="s">
        <v>778</v>
      </c>
      <c r="D239" s="176" t="s">
        <v>788</v>
      </c>
      <c r="E239" s="177" t="s">
        <v>789</v>
      </c>
      <c r="F239" s="175" t="s">
        <v>126</v>
      </c>
      <c r="G239" s="178" t="n">
        <v>74.6</v>
      </c>
      <c r="H239" s="179" t="n">
        <v>0</v>
      </c>
      <c r="I239" s="180" t="n">
        <f aca="false">ROUND(G239*H239,2)</f>
        <v>0</v>
      </c>
      <c r="J239" s="181" t="n">
        <v>0</v>
      </c>
      <c r="K239" s="178" t="n">
        <f aca="false">G239*J239</f>
        <v>0</v>
      </c>
      <c r="L239" s="181" t="n">
        <v>0</v>
      </c>
      <c r="M239" s="178" t="n">
        <f aca="false">G239*L239</f>
        <v>0</v>
      </c>
      <c r="N239" s="182" t="n">
        <v>21</v>
      </c>
      <c r="O239" s="183" t="n">
        <v>4</v>
      </c>
      <c r="P239" s="13" t="s">
        <v>119</v>
      </c>
    </row>
    <row r="240" s="13" customFormat="true" ht="13.5" hidden="false" customHeight="true" outlineLevel="0" collapsed="false">
      <c r="A240" s="175" t="s">
        <v>790</v>
      </c>
      <c r="B240" s="175" t="s">
        <v>114</v>
      </c>
      <c r="C240" s="175" t="s">
        <v>778</v>
      </c>
      <c r="D240" s="176" t="s">
        <v>791</v>
      </c>
      <c r="E240" s="177" t="s">
        <v>792</v>
      </c>
      <c r="F240" s="175" t="s">
        <v>122</v>
      </c>
      <c r="G240" s="178" t="n">
        <v>5.35</v>
      </c>
      <c r="H240" s="179" t="n">
        <v>0</v>
      </c>
      <c r="I240" s="180" t="n">
        <f aca="false">ROUND(G240*H240,2)</f>
        <v>0</v>
      </c>
      <c r="J240" s="181" t="n">
        <v>0</v>
      </c>
      <c r="K240" s="178" t="n">
        <f aca="false">G240*J240</f>
        <v>0</v>
      </c>
      <c r="L240" s="181" t="n">
        <v>0</v>
      </c>
      <c r="M240" s="178" t="n">
        <f aca="false">G240*L240</f>
        <v>0</v>
      </c>
      <c r="N240" s="182" t="n">
        <v>21</v>
      </c>
      <c r="O240" s="183" t="n">
        <v>4</v>
      </c>
      <c r="P240" s="13" t="s">
        <v>119</v>
      </c>
    </row>
    <row r="241" s="13" customFormat="true" ht="13.5" hidden="false" customHeight="true" outlineLevel="0" collapsed="false">
      <c r="A241" s="175" t="s">
        <v>793</v>
      </c>
      <c r="B241" s="175" t="s">
        <v>114</v>
      </c>
      <c r="C241" s="175" t="s">
        <v>778</v>
      </c>
      <c r="D241" s="176" t="s">
        <v>794</v>
      </c>
      <c r="E241" s="177" t="s">
        <v>795</v>
      </c>
      <c r="F241" s="175" t="s">
        <v>206</v>
      </c>
      <c r="G241" s="178" t="n">
        <v>18.1</v>
      </c>
      <c r="H241" s="179" t="n">
        <v>0</v>
      </c>
      <c r="I241" s="180" t="n">
        <f aca="false">ROUND(G241*H241,2)</f>
        <v>0</v>
      </c>
      <c r="J241" s="181" t="n">
        <v>0</v>
      </c>
      <c r="K241" s="178" t="n">
        <f aca="false">G241*J241</f>
        <v>0</v>
      </c>
      <c r="L241" s="181" t="n">
        <v>0</v>
      </c>
      <c r="M241" s="178" t="n">
        <f aca="false">G241*L241</f>
        <v>0</v>
      </c>
      <c r="N241" s="182" t="n">
        <v>21</v>
      </c>
      <c r="O241" s="183" t="n">
        <v>4</v>
      </c>
      <c r="P241" s="13" t="s">
        <v>119</v>
      </c>
    </row>
    <row r="242" s="13" customFormat="true" ht="13.5" hidden="false" customHeight="true" outlineLevel="0" collapsed="false">
      <c r="A242" s="175" t="s">
        <v>796</v>
      </c>
      <c r="B242" s="175" t="s">
        <v>114</v>
      </c>
      <c r="C242" s="175" t="s">
        <v>778</v>
      </c>
      <c r="D242" s="176" t="s">
        <v>797</v>
      </c>
      <c r="E242" s="177" t="s">
        <v>798</v>
      </c>
      <c r="F242" s="175" t="s">
        <v>206</v>
      </c>
      <c r="G242" s="178" t="n">
        <v>140.8</v>
      </c>
      <c r="H242" s="179" t="n">
        <v>0</v>
      </c>
      <c r="I242" s="180" t="n">
        <f aca="false">ROUND(G242*H242,2)</f>
        <v>0</v>
      </c>
      <c r="J242" s="181" t="n">
        <v>0</v>
      </c>
      <c r="K242" s="178" t="n">
        <f aca="false">G242*J242</f>
        <v>0</v>
      </c>
      <c r="L242" s="181" t="n">
        <v>0</v>
      </c>
      <c r="M242" s="178" t="n">
        <f aca="false">G242*L242</f>
        <v>0</v>
      </c>
      <c r="N242" s="182" t="n">
        <v>21</v>
      </c>
      <c r="O242" s="183" t="n">
        <v>4</v>
      </c>
      <c r="P242" s="13" t="s">
        <v>119</v>
      </c>
    </row>
    <row r="243" s="13" customFormat="true" ht="13.5" hidden="false" customHeight="true" outlineLevel="0" collapsed="false">
      <c r="A243" s="175" t="s">
        <v>719</v>
      </c>
      <c r="B243" s="175" t="s">
        <v>114</v>
      </c>
      <c r="C243" s="175" t="s">
        <v>778</v>
      </c>
      <c r="D243" s="176" t="s">
        <v>799</v>
      </c>
      <c r="E243" s="177" t="s">
        <v>800</v>
      </c>
      <c r="F243" s="175" t="s">
        <v>215</v>
      </c>
      <c r="G243" s="178" t="n">
        <v>0.499</v>
      </c>
      <c r="H243" s="179" t="n">
        <v>0</v>
      </c>
      <c r="I243" s="180" t="n">
        <f aca="false">ROUND(G243*H243,2)</f>
        <v>0</v>
      </c>
      <c r="J243" s="181" t="n">
        <v>0</v>
      </c>
      <c r="K243" s="178" t="n">
        <f aca="false">G243*J243</f>
        <v>0</v>
      </c>
      <c r="L243" s="181" t="n">
        <v>0</v>
      </c>
      <c r="M243" s="178" t="n">
        <f aca="false">G243*L243</f>
        <v>0</v>
      </c>
      <c r="N243" s="182" t="n">
        <v>21</v>
      </c>
      <c r="O243" s="183" t="n">
        <v>4</v>
      </c>
      <c r="P243" s="13" t="s">
        <v>119</v>
      </c>
    </row>
    <row r="244" s="13" customFormat="true" ht="13.5" hidden="false" customHeight="true" outlineLevel="0" collapsed="false">
      <c r="A244" s="175" t="s">
        <v>801</v>
      </c>
      <c r="B244" s="175" t="s">
        <v>114</v>
      </c>
      <c r="C244" s="175" t="s">
        <v>778</v>
      </c>
      <c r="D244" s="176" t="s">
        <v>802</v>
      </c>
      <c r="E244" s="177" t="s">
        <v>803</v>
      </c>
      <c r="F244" s="175" t="s">
        <v>215</v>
      </c>
      <c r="G244" s="178" t="n">
        <v>0.157</v>
      </c>
      <c r="H244" s="179" t="n">
        <v>0</v>
      </c>
      <c r="I244" s="180" t="n">
        <f aca="false">ROUND(G244*H244,2)</f>
        <v>0</v>
      </c>
      <c r="J244" s="181" t="n">
        <v>0</v>
      </c>
      <c r="K244" s="178" t="n">
        <f aca="false">G244*J244</f>
        <v>0</v>
      </c>
      <c r="L244" s="181" t="n">
        <v>0</v>
      </c>
      <c r="M244" s="178" t="n">
        <f aca="false">G244*L244</f>
        <v>0</v>
      </c>
      <c r="N244" s="182" t="n">
        <v>21</v>
      </c>
      <c r="O244" s="183" t="n">
        <v>4</v>
      </c>
      <c r="P244" s="13" t="s">
        <v>119</v>
      </c>
    </row>
    <row r="245" s="13" customFormat="true" ht="13.5" hidden="false" customHeight="true" outlineLevel="0" collapsed="false">
      <c r="A245" s="175" t="s">
        <v>804</v>
      </c>
      <c r="B245" s="175" t="s">
        <v>114</v>
      </c>
      <c r="C245" s="175" t="s">
        <v>778</v>
      </c>
      <c r="D245" s="176" t="s">
        <v>805</v>
      </c>
      <c r="E245" s="177" t="s">
        <v>806</v>
      </c>
      <c r="F245" s="175" t="s">
        <v>215</v>
      </c>
      <c r="G245" s="178" t="n">
        <v>0.405</v>
      </c>
      <c r="H245" s="179" t="n">
        <v>0</v>
      </c>
      <c r="I245" s="180" t="n">
        <f aca="false">ROUND(G245*H245,2)</f>
        <v>0</v>
      </c>
      <c r="J245" s="181" t="n">
        <v>0</v>
      </c>
      <c r="K245" s="178" t="n">
        <f aca="false">G245*J245</f>
        <v>0</v>
      </c>
      <c r="L245" s="181" t="n">
        <v>0</v>
      </c>
      <c r="M245" s="178" t="n">
        <f aca="false">G245*L245</f>
        <v>0</v>
      </c>
      <c r="N245" s="182" t="n">
        <v>21</v>
      </c>
      <c r="O245" s="183" t="n">
        <v>4</v>
      </c>
      <c r="P245" s="13" t="s">
        <v>119</v>
      </c>
    </row>
    <row r="246" s="13" customFormat="true" ht="24" hidden="false" customHeight="true" outlineLevel="0" collapsed="false">
      <c r="A246" s="175" t="s">
        <v>807</v>
      </c>
      <c r="B246" s="175" t="s">
        <v>114</v>
      </c>
      <c r="C246" s="175" t="s">
        <v>778</v>
      </c>
      <c r="D246" s="176" t="s">
        <v>808</v>
      </c>
      <c r="E246" s="177" t="s">
        <v>809</v>
      </c>
      <c r="F246" s="175" t="s">
        <v>126</v>
      </c>
      <c r="G246" s="178" t="n">
        <v>1.413</v>
      </c>
      <c r="H246" s="179" t="n">
        <v>0</v>
      </c>
      <c r="I246" s="180" t="n">
        <f aca="false">ROUND(G246*H246,2)</f>
        <v>0</v>
      </c>
      <c r="J246" s="181" t="n">
        <v>0</v>
      </c>
      <c r="K246" s="178" t="n">
        <f aca="false">G246*J246</f>
        <v>0</v>
      </c>
      <c r="L246" s="181" t="n">
        <v>0</v>
      </c>
      <c r="M246" s="178" t="n">
        <f aca="false">G246*L246</f>
        <v>0</v>
      </c>
      <c r="N246" s="182" t="n">
        <v>21</v>
      </c>
      <c r="O246" s="183" t="n">
        <v>4</v>
      </c>
      <c r="P246" s="13" t="s">
        <v>119</v>
      </c>
    </row>
    <row r="247" s="13" customFormat="true" ht="24" hidden="false" customHeight="true" outlineLevel="0" collapsed="false">
      <c r="A247" s="175" t="s">
        <v>810</v>
      </c>
      <c r="B247" s="175" t="s">
        <v>114</v>
      </c>
      <c r="C247" s="175" t="s">
        <v>778</v>
      </c>
      <c r="D247" s="176" t="s">
        <v>811</v>
      </c>
      <c r="E247" s="177" t="s">
        <v>812</v>
      </c>
      <c r="F247" s="175" t="s">
        <v>126</v>
      </c>
      <c r="G247" s="178" t="n">
        <v>45.1</v>
      </c>
      <c r="H247" s="179" t="n">
        <v>0</v>
      </c>
      <c r="I247" s="180" t="n">
        <f aca="false">ROUND(G247*H247,2)</f>
        <v>0</v>
      </c>
      <c r="J247" s="181" t="n">
        <v>0</v>
      </c>
      <c r="K247" s="178" t="n">
        <f aca="false">G247*J247</f>
        <v>0</v>
      </c>
      <c r="L247" s="181" t="n">
        <v>0</v>
      </c>
      <c r="M247" s="178" t="n">
        <f aca="false">G247*L247</f>
        <v>0</v>
      </c>
      <c r="N247" s="182" t="n">
        <v>21</v>
      </c>
      <c r="O247" s="183" t="n">
        <v>4</v>
      </c>
      <c r="P247" s="13" t="s">
        <v>119</v>
      </c>
    </row>
    <row r="248" s="13" customFormat="true" ht="24" hidden="false" customHeight="true" outlineLevel="0" collapsed="false">
      <c r="A248" s="175" t="s">
        <v>813</v>
      </c>
      <c r="B248" s="175" t="s">
        <v>114</v>
      </c>
      <c r="C248" s="175" t="s">
        <v>778</v>
      </c>
      <c r="D248" s="176" t="s">
        <v>814</v>
      </c>
      <c r="E248" s="177" t="s">
        <v>815</v>
      </c>
      <c r="F248" s="175" t="s">
        <v>126</v>
      </c>
      <c r="G248" s="178" t="n">
        <v>2.9</v>
      </c>
      <c r="H248" s="179" t="n">
        <v>0</v>
      </c>
      <c r="I248" s="180" t="n">
        <f aca="false">ROUND(G248*H248,2)</f>
        <v>0</v>
      </c>
      <c r="J248" s="181" t="n">
        <v>0</v>
      </c>
      <c r="K248" s="178" t="n">
        <f aca="false">G248*J248</f>
        <v>0</v>
      </c>
      <c r="L248" s="181" t="n">
        <v>0</v>
      </c>
      <c r="M248" s="178" t="n">
        <f aca="false">G248*L248</f>
        <v>0</v>
      </c>
      <c r="N248" s="182" t="n">
        <v>21</v>
      </c>
      <c r="O248" s="183" t="n">
        <v>4</v>
      </c>
      <c r="P248" s="13" t="s">
        <v>119</v>
      </c>
    </row>
    <row r="249" s="13" customFormat="true" ht="24" hidden="false" customHeight="true" outlineLevel="0" collapsed="false">
      <c r="A249" s="175" t="s">
        <v>816</v>
      </c>
      <c r="B249" s="175" t="s">
        <v>114</v>
      </c>
      <c r="C249" s="175" t="s">
        <v>778</v>
      </c>
      <c r="D249" s="176" t="s">
        <v>817</v>
      </c>
      <c r="E249" s="177" t="s">
        <v>818</v>
      </c>
      <c r="F249" s="175" t="s">
        <v>126</v>
      </c>
      <c r="G249" s="178" t="n">
        <v>75.65</v>
      </c>
      <c r="H249" s="179" t="n">
        <v>0</v>
      </c>
      <c r="I249" s="180" t="n">
        <f aca="false">ROUND(G249*H249,2)</f>
        <v>0</v>
      </c>
      <c r="J249" s="181" t="n">
        <v>0</v>
      </c>
      <c r="K249" s="178" t="n">
        <f aca="false">G249*J249</f>
        <v>0</v>
      </c>
      <c r="L249" s="181" t="n">
        <v>0</v>
      </c>
      <c r="M249" s="178" t="n">
        <f aca="false">G249*L249</f>
        <v>0</v>
      </c>
      <c r="N249" s="182" t="n">
        <v>21</v>
      </c>
      <c r="O249" s="183" t="n">
        <v>4</v>
      </c>
      <c r="P249" s="13" t="s">
        <v>119</v>
      </c>
    </row>
    <row r="250" s="13" customFormat="true" ht="24" hidden="false" customHeight="true" outlineLevel="0" collapsed="false">
      <c r="A250" s="175" t="s">
        <v>819</v>
      </c>
      <c r="B250" s="175" t="s">
        <v>114</v>
      </c>
      <c r="C250" s="175" t="s">
        <v>778</v>
      </c>
      <c r="D250" s="176" t="s">
        <v>820</v>
      </c>
      <c r="E250" s="177" t="s">
        <v>821</v>
      </c>
      <c r="F250" s="175" t="s">
        <v>122</v>
      </c>
      <c r="G250" s="178" t="n">
        <v>556.1</v>
      </c>
      <c r="H250" s="179" t="n">
        <v>0</v>
      </c>
      <c r="I250" s="180" t="n">
        <f aca="false">ROUND(G250*H250,2)</f>
        <v>0</v>
      </c>
      <c r="J250" s="181" t="n">
        <v>0</v>
      </c>
      <c r="K250" s="178" t="n">
        <f aca="false">G250*J250</f>
        <v>0</v>
      </c>
      <c r="L250" s="181" t="n">
        <v>0</v>
      </c>
      <c r="M250" s="178" t="n">
        <f aca="false">G250*L250</f>
        <v>0</v>
      </c>
      <c r="N250" s="182" t="n">
        <v>21</v>
      </c>
      <c r="O250" s="183" t="n">
        <v>4</v>
      </c>
      <c r="P250" s="13" t="s">
        <v>119</v>
      </c>
    </row>
    <row r="251" s="13" customFormat="true" ht="24" hidden="false" customHeight="true" outlineLevel="0" collapsed="false">
      <c r="A251" s="175" t="s">
        <v>822</v>
      </c>
      <c r="B251" s="175" t="s">
        <v>114</v>
      </c>
      <c r="C251" s="175" t="s">
        <v>778</v>
      </c>
      <c r="D251" s="176" t="s">
        <v>823</v>
      </c>
      <c r="E251" s="177" t="s">
        <v>824</v>
      </c>
      <c r="F251" s="175" t="s">
        <v>122</v>
      </c>
      <c r="G251" s="178" t="n">
        <v>105.6</v>
      </c>
      <c r="H251" s="179" t="n">
        <v>0</v>
      </c>
      <c r="I251" s="180" t="n">
        <f aca="false">ROUND(G251*H251,2)</f>
        <v>0</v>
      </c>
      <c r="J251" s="181" t="n">
        <v>0</v>
      </c>
      <c r="K251" s="178" t="n">
        <f aca="false">G251*J251</f>
        <v>0</v>
      </c>
      <c r="L251" s="181" t="n">
        <v>0</v>
      </c>
      <c r="M251" s="178" t="n">
        <f aca="false">G251*L251</f>
        <v>0</v>
      </c>
      <c r="N251" s="182" t="n">
        <v>21</v>
      </c>
      <c r="O251" s="183" t="n">
        <v>4</v>
      </c>
      <c r="P251" s="13" t="s">
        <v>119</v>
      </c>
    </row>
    <row r="252" s="13" customFormat="true" ht="13.5" hidden="false" customHeight="true" outlineLevel="0" collapsed="false">
      <c r="A252" s="175" t="s">
        <v>825</v>
      </c>
      <c r="B252" s="175" t="s">
        <v>114</v>
      </c>
      <c r="C252" s="175" t="s">
        <v>778</v>
      </c>
      <c r="D252" s="176" t="s">
        <v>826</v>
      </c>
      <c r="E252" s="177" t="s">
        <v>827</v>
      </c>
      <c r="F252" s="175" t="s">
        <v>126</v>
      </c>
      <c r="G252" s="178" t="n">
        <v>37.6</v>
      </c>
      <c r="H252" s="179" t="n">
        <v>0</v>
      </c>
      <c r="I252" s="180" t="n">
        <f aca="false">ROUND(G252*H252,2)</f>
        <v>0</v>
      </c>
      <c r="J252" s="181" t="n">
        <v>0</v>
      </c>
      <c r="K252" s="178" t="n">
        <f aca="false">G252*J252</f>
        <v>0</v>
      </c>
      <c r="L252" s="181" t="n">
        <v>0</v>
      </c>
      <c r="M252" s="178" t="n">
        <f aca="false">G252*L252</f>
        <v>0</v>
      </c>
      <c r="N252" s="182" t="n">
        <v>21</v>
      </c>
      <c r="O252" s="183" t="n">
        <v>4</v>
      </c>
      <c r="P252" s="13" t="s">
        <v>119</v>
      </c>
    </row>
    <row r="253" s="13" customFormat="true" ht="13.5" hidden="false" customHeight="true" outlineLevel="0" collapsed="false">
      <c r="A253" s="175" t="s">
        <v>828</v>
      </c>
      <c r="B253" s="175" t="s">
        <v>114</v>
      </c>
      <c r="C253" s="175" t="s">
        <v>778</v>
      </c>
      <c r="D253" s="176" t="s">
        <v>829</v>
      </c>
      <c r="E253" s="177" t="s">
        <v>830</v>
      </c>
      <c r="F253" s="175" t="s">
        <v>126</v>
      </c>
      <c r="G253" s="178" t="n">
        <v>15.9</v>
      </c>
      <c r="H253" s="179" t="n">
        <v>0</v>
      </c>
      <c r="I253" s="180" t="n">
        <f aca="false">ROUND(G253*H253,2)</f>
        <v>0</v>
      </c>
      <c r="J253" s="181" t="n">
        <v>0</v>
      </c>
      <c r="K253" s="178" t="n">
        <f aca="false">G253*J253</f>
        <v>0</v>
      </c>
      <c r="L253" s="181" t="n">
        <v>0</v>
      </c>
      <c r="M253" s="178" t="n">
        <f aca="false">G253*L253</f>
        <v>0</v>
      </c>
      <c r="N253" s="182" t="n">
        <v>21</v>
      </c>
      <c r="O253" s="183" t="n">
        <v>4</v>
      </c>
      <c r="P253" s="13" t="s">
        <v>119</v>
      </c>
    </row>
    <row r="254" s="13" customFormat="true" ht="13.5" hidden="false" customHeight="true" outlineLevel="0" collapsed="false">
      <c r="A254" s="175" t="s">
        <v>831</v>
      </c>
      <c r="B254" s="175" t="s">
        <v>114</v>
      </c>
      <c r="C254" s="175" t="s">
        <v>778</v>
      </c>
      <c r="D254" s="176" t="s">
        <v>832</v>
      </c>
      <c r="E254" s="177" t="s">
        <v>833</v>
      </c>
      <c r="F254" s="175" t="s">
        <v>225</v>
      </c>
      <c r="G254" s="178" t="n">
        <v>40</v>
      </c>
      <c r="H254" s="179" t="n">
        <v>0</v>
      </c>
      <c r="I254" s="180" t="n">
        <f aca="false">ROUND(G254*H254,2)</f>
        <v>0</v>
      </c>
      <c r="J254" s="181" t="n">
        <v>0</v>
      </c>
      <c r="K254" s="178" t="n">
        <f aca="false">G254*J254</f>
        <v>0</v>
      </c>
      <c r="L254" s="181" t="n">
        <v>0</v>
      </c>
      <c r="M254" s="178" t="n">
        <f aca="false">G254*L254</f>
        <v>0</v>
      </c>
      <c r="N254" s="182" t="n">
        <v>21</v>
      </c>
      <c r="O254" s="183" t="n">
        <v>4</v>
      </c>
      <c r="P254" s="13" t="s">
        <v>119</v>
      </c>
    </row>
    <row r="255" s="13" customFormat="true" ht="13.5" hidden="false" customHeight="true" outlineLevel="0" collapsed="false">
      <c r="A255" s="175" t="s">
        <v>834</v>
      </c>
      <c r="B255" s="175" t="s">
        <v>114</v>
      </c>
      <c r="C255" s="175" t="s">
        <v>778</v>
      </c>
      <c r="D255" s="176" t="s">
        <v>835</v>
      </c>
      <c r="E255" s="177" t="s">
        <v>836</v>
      </c>
      <c r="F255" s="175" t="s">
        <v>225</v>
      </c>
      <c r="G255" s="178" t="n">
        <v>34</v>
      </c>
      <c r="H255" s="179" t="n">
        <v>0</v>
      </c>
      <c r="I255" s="180" t="n">
        <f aca="false">ROUND(G255*H255,2)</f>
        <v>0</v>
      </c>
      <c r="J255" s="181" t="n">
        <v>0</v>
      </c>
      <c r="K255" s="178" t="n">
        <f aca="false">G255*J255</f>
        <v>0</v>
      </c>
      <c r="L255" s="181" t="n">
        <v>0</v>
      </c>
      <c r="M255" s="178" t="n">
        <f aca="false">G255*L255</f>
        <v>0</v>
      </c>
      <c r="N255" s="182" t="n">
        <v>21</v>
      </c>
      <c r="O255" s="183" t="n">
        <v>4</v>
      </c>
      <c r="P255" s="13" t="s">
        <v>119</v>
      </c>
    </row>
    <row r="256" s="13" customFormat="true" ht="13.5" hidden="false" customHeight="true" outlineLevel="0" collapsed="false">
      <c r="A256" s="175" t="s">
        <v>837</v>
      </c>
      <c r="B256" s="175" t="s">
        <v>114</v>
      </c>
      <c r="C256" s="175" t="s">
        <v>778</v>
      </c>
      <c r="D256" s="176" t="s">
        <v>838</v>
      </c>
      <c r="E256" s="177" t="s">
        <v>839</v>
      </c>
      <c r="F256" s="175" t="s">
        <v>225</v>
      </c>
      <c r="G256" s="178" t="n">
        <v>42</v>
      </c>
      <c r="H256" s="179" t="n">
        <v>0</v>
      </c>
      <c r="I256" s="180" t="n">
        <f aca="false">ROUND(G256*H256,2)</f>
        <v>0</v>
      </c>
      <c r="J256" s="181" t="n">
        <v>0</v>
      </c>
      <c r="K256" s="178" t="n">
        <f aca="false">G256*J256</f>
        <v>0</v>
      </c>
      <c r="L256" s="181" t="n">
        <v>0</v>
      </c>
      <c r="M256" s="178" t="n">
        <f aca="false">G256*L256</f>
        <v>0</v>
      </c>
      <c r="N256" s="182" t="n">
        <v>21</v>
      </c>
      <c r="O256" s="183" t="n">
        <v>4</v>
      </c>
      <c r="P256" s="13" t="s">
        <v>119</v>
      </c>
    </row>
    <row r="257" s="13" customFormat="true" ht="13.5" hidden="false" customHeight="true" outlineLevel="0" collapsed="false">
      <c r="A257" s="175" t="s">
        <v>840</v>
      </c>
      <c r="B257" s="175" t="s">
        <v>114</v>
      </c>
      <c r="C257" s="175" t="s">
        <v>778</v>
      </c>
      <c r="D257" s="176" t="s">
        <v>841</v>
      </c>
      <c r="E257" s="177" t="s">
        <v>842</v>
      </c>
      <c r="F257" s="175" t="s">
        <v>122</v>
      </c>
      <c r="G257" s="178" t="n">
        <v>23.8</v>
      </c>
      <c r="H257" s="179" t="n">
        <v>0</v>
      </c>
      <c r="I257" s="180" t="n">
        <f aca="false">ROUND(G257*H257,2)</f>
        <v>0</v>
      </c>
      <c r="J257" s="181" t="n">
        <v>0</v>
      </c>
      <c r="K257" s="178" t="n">
        <f aca="false">G257*J257</f>
        <v>0</v>
      </c>
      <c r="L257" s="181" t="n">
        <v>0</v>
      </c>
      <c r="M257" s="178" t="n">
        <f aca="false">G257*L257</f>
        <v>0</v>
      </c>
      <c r="N257" s="182" t="n">
        <v>21</v>
      </c>
      <c r="O257" s="183" t="n">
        <v>4</v>
      </c>
      <c r="P257" s="13" t="s">
        <v>119</v>
      </c>
    </row>
    <row r="258" s="13" customFormat="true" ht="13.5" hidden="false" customHeight="true" outlineLevel="0" collapsed="false">
      <c r="A258" s="175" t="s">
        <v>843</v>
      </c>
      <c r="B258" s="175" t="s">
        <v>114</v>
      </c>
      <c r="C258" s="175" t="s">
        <v>778</v>
      </c>
      <c r="D258" s="176" t="s">
        <v>844</v>
      </c>
      <c r="E258" s="177" t="s">
        <v>845</v>
      </c>
      <c r="F258" s="175" t="s">
        <v>122</v>
      </c>
      <c r="G258" s="178" t="n">
        <v>5.2</v>
      </c>
      <c r="H258" s="179" t="n">
        <v>0</v>
      </c>
      <c r="I258" s="180" t="n">
        <f aca="false">ROUND(G258*H258,2)</f>
        <v>0</v>
      </c>
      <c r="J258" s="181" t="n">
        <v>0</v>
      </c>
      <c r="K258" s="178" t="n">
        <f aca="false">G258*J258</f>
        <v>0</v>
      </c>
      <c r="L258" s="181" t="n">
        <v>0</v>
      </c>
      <c r="M258" s="178" t="n">
        <f aca="false">G258*L258</f>
        <v>0</v>
      </c>
      <c r="N258" s="182" t="n">
        <v>21</v>
      </c>
      <c r="O258" s="183" t="n">
        <v>4</v>
      </c>
      <c r="P258" s="13" t="s">
        <v>119</v>
      </c>
    </row>
    <row r="259" s="13" customFormat="true" ht="13.5" hidden="false" customHeight="true" outlineLevel="0" collapsed="false">
      <c r="A259" s="175" t="s">
        <v>846</v>
      </c>
      <c r="B259" s="175" t="s">
        <v>114</v>
      </c>
      <c r="C259" s="175" t="s">
        <v>778</v>
      </c>
      <c r="D259" s="176" t="s">
        <v>847</v>
      </c>
      <c r="E259" s="177" t="s">
        <v>848</v>
      </c>
      <c r="F259" s="175" t="s">
        <v>122</v>
      </c>
      <c r="G259" s="178" t="n">
        <v>3.85</v>
      </c>
      <c r="H259" s="179" t="n">
        <v>0</v>
      </c>
      <c r="I259" s="180" t="n">
        <f aca="false">ROUND(G259*H259,2)</f>
        <v>0</v>
      </c>
      <c r="J259" s="181" t="n">
        <v>0</v>
      </c>
      <c r="K259" s="178" t="n">
        <f aca="false">G259*J259</f>
        <v>0</v>
      </c>
      <c r="L259" s="181" t="n">
        <v>0</v>
      </c>
      <c r="M259" s="178" t="n">
        <f aca="false">G259*L259</f>
        <v>0</v>
      </c>
      <c r="N259" s="182" t="n">
        <v>21</v>
      </c>
      <c r="O259" s="183" t="n">
        <v>4</v>
      </c>
      <c r="P259" s="13" t="s">
        <v>119</v>
      </c>
    </row>
    <row r="260" s="13" customFormat="true" ht="13.5" hidden="false" customHeight="true" outlineLevel="0" collapsed="false">
      <c r="A260" s="175" t="s">
        <v>849</v>
      </c>
      <c r="B260" s="175" t="s">
        <v>114</v>
      </c>
      <c r="C260" s="175" t="s">
        <v>778</v>
      </c>
      <c r="D260" s="176" t="s">
        <v>850</v>
      </c>
      <c r="E260" s="177" t="s">
        <v>851</v>
      </c>
      <c r="F260" s="175" t="s">
        <v>122</v>
      </c>
      <c r="G260" s="178" t="n">
        <v>4.32</v>
      </c>
      <c r="H260" s="179" t="n">
        <v>0</v>
      </c>
      <c r="I260" s="180" t="n">
        <f aca="false">ROUND(G260*H260,2)</f>
        <v>0</v>
      </c>
      <c r="J260" s="181" t="n">
        <v>0</v>
      </c>
      <c r="K260" s="178" t="n">
        <f aca="false">G260*J260</f>
        <v>0</v>
      </c>
      <c r="L260" s="181" t="n">
        <v>0</v>
      </c>
      <c r="M260" s="178" t="n">
        <f aca="false">G260*L260</f>
        <v>0</v>
      </c>
      <c r="N260" s="182" t="n">
        <v>21</v>
      </c>
      <c r="O260" s="183" t="n">
        <v>4</v>
      </c>
      <c r="P260" s="13" t="s">
        <v>119</v>
      </c>
    </row>
    <row r="261" s="13" customFormat="true" ht="13.5" hidden="false" customHeight="true" outlineLevel="0" collapsed="false">
      <c r="A261" s="175" t="s">
        <v>852</v>
      </c>
      <c r="B261" s="175" t="s">
        <v>114</v>
      </c>
      <c r="C261" s="175" t="s">
        <v>197</v>
      </c>
      <c r="D261" s="176" t="s">
        <v>853</v>
      </c>
      <c r="E261" s="177" t="s">
        <v>854</v>
      </c>
      <c r="F261" s="175" t="s">
        <v>122</v>
      </c>
      <c r="G261" s="178" t="n">
        <v>4.32</v>
      </c>
      <c r="H261" s="179" t="n">
        <v>0</v>
      </c>
      <c r="I261" s="180" t="n">
        <f aca="false">ROUND(G261*H261,2)</f>
        <v>0</v>
      </c>
      <c r="J261" s="181" t="n">
        <v>0</v>
      </c>
      <c r="K261" s="178" t="n">
        <f aca="false">G261*J261</f>
        <v>0</v>
      </c>
      <c r="L261" s="181" t="n">
        <v>0</v>
      </c>
      <c r="M261" s="178" t="n">
        <f aca="false">G261*L261</f>
        <v>0</v>
      </c>
      <c r="N261" s="182" t="n">
        <v>21</v>
      </c>
      <c r="O261" s="183" t="n">
        <v>4</v>
      </c>
      <c r="P261" s="13" t="s">
        <v>119</v>
      </c>
    </row>
    <row r="262" s="13" customFormat="true" ht="13.5" hidden="false" customHeight="true" outlineLevel="0" collapsed="false">
      <c r="A262" s="175" t="s">
        <v>855</v>
      </c>
      <c r="B262" s="175" t="s">
        <v>114</v>
      </c>
      <c r="C262" s="175" t="s">
        <v>778</v>
      </c>
      <c r="D262" s="176" t="s">
        <v>856</v>
      </c>
      <c r="E262" s="177" t="s">
        <v>857</v>
      </c>
      <c r="F262" s="175" t="s">
        <v>122</v>
      </c>
      <c r="G262" s="178" t="n">
        <v>1.95</v>
      </c>
      <c r="H262" s="179" t="n">
        <v>0</v>
      </c>
      <c r="I262" s="180" t="n">
        <f aca="false">ROUND(G262*H262,2)</f>
        <v>0</v>
      </c>
      <c r="J262" s="181" t="n">
        <v>0</v>
      </c>
      <c r="K262" s="178" t="n">
        <f aca="false">G262*J262</f>
        <v>0</v>
      </c>
      <c r="L262" s="181" t="n">
        <v>0</v>
      </c>
      <c r="M262" s="178" t="n">
        <f aca="false">G262*L262</f>
        <v>0</v>
      </c>
      <c r="N262" s="182" t="n">
        <v>21</v>
      </c>
      <c r="O262" s="183" t="n">
        <v>4</v>
      </c>
      <c r="P262" s="13" t="s">
        <v>119</v>
      </c>
    </row>
    <row r="263" s="13" customFormat="true" ht="13.5" hidden="false" customHeight="true" outlineLevel="0" collapsed="false">
      <c r="A263" s="175" t="s">
        <v>858</v>
      </c>
      <c r="B263" s="175" t="s">
        <v>114</v>
      </c>
      <c r="C263" s="175" t="s">
        <v>778</v>
      </c>
      <c r="D263" s="176" t="s">
        <v>859</v>
      </c>
      <c r="E263" s="177" t="s">
        <v>860</v>
      </c>
      <c r="F263" s="175" t="s">
        <v>122</v>
      </c>
      <c r="G263" s="178" t="n">
        <v>3.7</v>
      </c>
      <c r="H263" s="179" t="n">
        <v>0</v>
      </c>
      <c r="I263" s="180" t="n">
        <f aca="false">ROUND(G263*H263,2)</f>
        <v>0</v>
      </c>
      <c r="J263" s="181" t="n">
        <v>0</v>
      </c>
      <c r="K263" s="178" t="n">
        <f aca="false">G263*J263</f>
        <v>0</v>
      </c>
      <c r="L263" s="181" t="n">
        <v>0</v>
      </c>
      <c r="M263" s="178" t="n">
        <f aca="false">G263*L263</f>
        <v>0</v>
      </c>
      <c r="N263" s="182" t="n">
        <v>21</v>
      </c>
      <c r="O263" s="183" t="n">
        <v>4</v>
      </c>
      <c r="P263" s="13" t="s">
        <v>119</v>
      </c>
    </row>
    <row r="264" s="13" customFormat="true" ht="13.5" hidden="false" customHeight="true" outlineLevel="0" collapsed="false">
      <c r="A264" s="175" t="s">
        <v>861</v>
      </c>
      <c r="B264" s="175" t="s">
        <v>114</v>
      </c>
      <c r="C264" s="175" t="s">
        <v>778</v>
      </c>
      <c r="D264" s="176" t="s">
        <v>862</v>
      </c>
      <c r="E264" s="177" t="s">
        <v>863</v>
      </c>
      <c r="F264" s="175" t="s">
        <v>122</v>
      </c>
      <c r="G264" s="178" t="n">
        <v>18.4</v>
      </c>
      <c r="H264" s="179" t="n">
        <v>0</v>
      </c>
      <c r="I264" s="180" t="n">
        <f aca="false">ROUND(G264*H264,2)</f>
        <v>0</v>
      </c>
      <c r="J264" s="181" t="n">
        <v>0</v>
      </c>
      <c r="K264" s="178" t="n">
        <f aca="false">G264*J264</f>
        <v>0</v>
      </c>
      <c r="L264" s="181" t="n">
        <v>0</v>
      </c>
      <c r="M264" s="178" t="n">
        <f aca="false">G264*L264</f>
        <v>0</v>
      </c>
      <c r="N264" s="182" t="n">
        <v>21</v>
      </c>
      <c r="O264" s="183" t="n">
        <v>4</v>
      </c>
      <c r="P264" s="13" t="s">
        <v>119</v>
      </c>
    </row>
    <row r="265" s="13" customFormat="true" ht="13.5" hidden="false" customHeight="true" outlineLevel="0" collapsed="false">
      <c r="A265" s="175" t="s">
        <v>864</v>
      </c>
      <c r="B265" s="175" t="s">
        <v>114</v>
      </c>
      <c r="C265" s="175" t="s">
        <v>778</v>
      </c>
      <c r="D265" s="176" t="s">
        <v>865</v>
      </c>
      <c r="E265" s="177" t="s">
        <v>866</v>
      </c>
      <c r="F265" s="175" t="s">
        <v>122</v>
      </c>
      <c r="G265" s="178" t="n">
        <v>29.31</v>
      </c>
      <c r="H265" s="179" t="n">
        <v>0</v>
      </c>
      <c r="I265" s="180" t="n">
        <f aca="false">ROUND(G265*H265,2)</f>
        <v>0</v>
      </c>
      <c r="J265" s="181" t="n">
        <v>0</v>
      </c>
      <c r="K265" s="178" t="n">
        <f aca="false">G265*J265</f>
        <v>0</v>
      </c>
      <c r="L265" s="181" t="n">
        <v>0</v>
      </c>
      <c r="M265" s="178" t="n">
        <f aca="false">G265*L265</f>
        <v>0</v>
      </c>
      <c r="N265" s="182" t="n">
        <v>21</v>
      </c>
      <c r="O265" s="183" t="n">
        <v>4</v>
      </c>
      <c r="P265" s="13" t="s">
        <v>119</v>
      </c>
    </row>
    <row r="266" s="13" customFormat="true" ht="13.5" hidden="false" customHeight="true" outlineLevel="0" collapsed="false">
      <c r="A266" s="175" t="s">
        <v>867</v>
      </c>
      <c r="B266" s="175" t="s">
        <v>114</v>
      </c>
      <c r="C266" s="175" t="s">
        <v>778</v>
      </c>
      <c r="D266" s="176" t="s">
        <v>868</v>
      </c>
      <c r="E266" s="177" t="s">
        <v>869</v>
      </c>
      <c r="F266" s="175" t="s">
        <v>122</v>
      </c>
      <c r="G266" s="178" t="n">
        <v>3.9</v>
      </c>
      <c r="H266" s="179" t="n">
        <v>0</v>
      </c>
      <c r="I266" s="180" t="n">
        <f aca="false">ROUND(G266*H266,2)</f>
        <v>0</v>
      </c>
      <c r="J266" s="181" t="n">
        <v>0</v>
      </c>
      <c r="K266" s="178" t="n">
        <f aca="false">G266*J266</f>
        <v>0</v>
      </c>
      <c r="L266" s="181" t="n">
        <v>0</v>
      </c>
      <c r="M266" s="178" t="n">
        <f aca="false">G266*L266</f>
        <v>0</v>
      </c>
      <c r="N266" s="182" t="n">
        <v>21</v>
      </c>
      <c r="O266" s="183" t="n">
        <v>4</v>
      </c>
      <c r="P266" s="13" t="s">
        <v>119</v>
      </c>
    </row>
    <row r="267" s="13" customFormat="true" ht="13.5" hidden="false" customHeight="true" outlineLevel="0" collapsed="false">
      <c r="A267" s="175" t="s">
        <v>870</v>
      </c>
      <c r="B267" s="175" t="s">
        <v>114</v>
      </c>
      <c r="C267" s="175" t="s">
        <v>778</v>
      </c>
      <c r="D267" s="176" t="s">
        <v>871</v>
      </c>
      <c r="E267" s="177" t="s">
        <v>872</v>
      </c>
      <c r="F267" s="175" t="s">
        <v>122</v>
      </c>
      <c r="G267" s="178" t="n">
        <v>29.2</v>
      </c>
      <c r="H267" s="179" t="n">
        <v>0</v>
      </c>
      <c r="I267" s="180" t="n">
        <f aca="false">ROUND(G267*H267,2)</f>
        <v>0</v>
      </c>
      <c r="J267" s="181" t="n">
        <v>0</v>
      </c>
      <c r="K267" s="178" t="n">
        <f aca="false">G267*J267</f>
        <v>0</v>
      </c>
      <c r="L267" s="181" t="n">
        <v>0</v>
      </c>
      <c r="M267" s="178" t="n">
        <f aca="false">G267*L267</f>
        <v>0</v>
      </c>
      <c r="N267" s="182" t="n">
        <v>21</v>
      </c>
      <c r="O267" s="183" t="n">
        <v>4</v>
      </c>
      <c r="P267" s="13" t="s">
        <v>119</v>
      </c>
    </row>
    <row r="268" s="13" customFormat="true" ht="13.5" hidden="false" customHeight="true" outlineLevel="0" collapsed="false">
      <c r="A268" s="175" t="s">
        <v>873</v>
      </c>
      <c r="B268" s="175" t="s">
        <v>114</v>
      </c>
      <c r="C268" s="175" t="s">
        <v>778</v>
      </c>
      <c r="D268" s="176" t="s">
        <v>874</v>
      </c>
      <c r="E268" s="177" t="s">
        <v>875</v>
      </c>
      <c r="F268" s="175" t="s">
        <v>122</v>
      </c>
      <c r="G268" s="178" t="n">
        <v>39.7</v>
      </c>
      <c r="H268" s="179" t="n">
        <v>0</v>
      </c>
      <c r="I268" s="180" t="n">
        <f aca="false">ROUND(G268*H268,2)</f>
        <v>0</v>
      </c>
      <c r="J268" s="181" t="n">
        <v>0</v>
      </c>
      <c r="K268" s="178" t="n">
        <f aca="false">G268*J268</f>
        <v>0</v>
      </c>
      <c r="L268" s="181" t="n">
        <v>0</v>
      </c>
      <c r="M268" s="178" t="n">
        <f aca="false">G268*L268</f>
        <v>0</v>
      </c>
      <c r="N268" s="182" t="n">
        <v>21</v>
      </c>
      <c r="O268" s="183" t="n">
        <v>4</v>
      </c>
      <c r="P268" s="13" t="s">
        <v>119</v>
      </c>
    </row>
    <row r="269" s="13" customFormat="true" ht="13.5" hidden="false" customHeight="true" outlineLevel="0" collapsed="false">
      <c r="A269" s="175" t="s">
        <v>876</v>
      </c>
      <c r="B269" s="175" t="s">
        <v>114</v>
      </c>
      <c r="C269" s="175" t="s">
        <v>778</v>
      </c>
      <c r="D269" s="176" t="s">
        <v>877</v>
      </c>
      <c r="E269" s="177" t="s">
        <v>878</v>
      </c>
      <c r="F269" s="175" t="s">
        <v>122</v>
      </c>
      <c r="G269" s="178" t="n">
        <v>34.6</v>
      </c>
      <c r="H269" s="179" t="n">
        <v>0</v>
      </c>
      <c r="I269" s="180" t="n">
        <f aca="false">ROUND(G269*H269,2)</f>
        <v>0</v>
      </c>
      <c r="J269" s="181" t="n">
        <v>0</v>
      </c>
      <c r="K269" s="178" t="n">
        <f aca="false">G269*J269</f>
        <v>0</v>
      </c>
      <c r="L269" s="181" t="n">
        <v>0</v>
      </c>
      <c r="M269" s="178" t="n">
        <f aca="false">G269*L269</f>
        <v>0</v>
      </c>
      <c r="N269" s="182" t="n">
        <v>21</v>
      </c>
      <c r="O269" s="183" t="n">
        <v>4</v>
      </c>
      <c r="P269" s="13" t="s">
        <v>119</v>
      </c>
    </row>
    <row r="270" s="13" customFormat="true" ht="13.5" hidden="false" customHeight="true" outlineLevel="0" collapsed="false">
      <c r="A270" s="175" t="s">
        <v>879</v>
      </c>
      <c r="B270" s="175" t="s">
        <v>114</v>
      </c>
      <c r="C270" s="175" t="s">
        <v>778</v>
      </c>
      <c r="D270" s="176" t="s">
        <v>880</v>
      </c>
      <c r="E270" s="177" t="s">
        <v>881</v>
      </c>
      <c r="F270" s="175" t="s">
        <v>122</v>
      </c>
      <c r="G270" s="178" t="n">
        <v>17.2</v>
      </c>
      <c r="H270" s="179" t="n">
        <v>0</v>
      </c>
      <c r="I270" s="180" t="n">
        <f aca="false">ROUND(G270*H270,2)</f>
        <v>0</v>
      </c>
      <c r="J270" s="181" t="n">
        <v>0</v>
      </c>
      <c r="K270" s="178" t="n">
        <f aca="false">G270*J270</f>
        <v>0</v>
      </c>
      <c r="L270" s="181" t="n">
        <v>0</v>
      </c>
      <c r="M270" s="178" t="n">
        <f aca="false">G270*L270</f>
        <v>0</v>
      </c>
      <c r="N270" s="182" t="n">
        <v>21</v>
      </c>
      <c r="O270" s="183" t="n">
        <v>4</v>
      </c>
      <c r="P270" s="13" t="s">
        <v>119</v>
      </c>
    </row>
    <row r="271" s="13" customFormat="true" ht="13.5" hidden="false" customHeight="true" outlineLevel="0" collapsed="false">
      <c r="A271" s="175" t="s">
        <v>882</v>
      </c>
      <c r="B271" s="175" t="s">
        <v>114</v>
      </c>
      <c r="C271" s="175" t="s">
        <v>197</v>
      </c>
      <c r="D271" s="176" t="s">
        <v>883</v>
      </c>
      <c r="E271" s="177" t="s">
        <v>884</v>
      </c>
      <c r="F271" s="175" t="s">
        <v>122</v>
      </c>
      <c r="G271" s="178" t="n">
        <v>13.9</v>
      </c>
      <c r="H271" s="179" t="n">
        <v>0</v>
      </c>
      <c r="I271" s="180" t="n">
        <f aca="false">ROUND(G271*H271,2)</f>
        <v>0</v>
      </c>
      <c r="J271" s="181" t="n">
        <v>0</v>
      </c>
      <c r="K271" s="178" t="n">
        <f aca="false">G271*J271</f>
        <v>0</v>
      </c>
      <c r="L271" s="181" t="n">
        <v>0</v>
      </c>
      <c r="M271" s="178" t="n">
        <f aca="false">G271*L271</f>
        <v>0</v>
      </c>
      <c r="N271" s="182" t="n">
        <v>21</v>
      </c>
      <c r="O271" s="183" t="n">
        <v>4</v>
      </c>
      <c r="P271" s="13" t="s">
        <v>119</v>
      </c>
    </row>
    <row r="272" s="13" customFormat="true" ht="13.5" hidden="false" customHeight="true" outlineLevel="0" collapsed="false">
      <c r="A272" s="175" t="s">
        <v>885</v>
      </c>
      <c r="B272" s="175" t="s">
        <v>114</v>
      </c>
      <c r="C272" s="175" t="s">
        <v>197</v>
      </c>
      <c r="D272" s="176" t="s">
        <v>886</v>
      </c>
      <c r="E272" s="177" t="s">
        <v>887</v>
      </c>
      <c r="F272" s="175" t="s">
        <v>122</v>
      </c>
      <c r="G272" s="178" t="n">
        <v>4.5</v>
      </c>
      <c r="H272" s="179" t="n">
        <v>0</v>
      </c>
      <c r="I272" s="180" t="n">
        <f aca="false">ROUND(G272*H272,2)</f>
        <v>0</v>
      </c>
      <c r="J272" s="181" t="n">
        <v>0</v>
      </c>
      <c r="K272" s="178" t="n">
        <f aca="false">G272*J272</f>
        <v>0</v>
      </c>
      <c r="L272" s="181" t="n">
        <v>0</v>
      </c>
      <c r="M272" s="178" t="n">
        <f aca="false">G272*L272</f>
        <v>0</v>
      </c>
      <c r="N272" s="182" t="n">
        <v>21</v>
      </c>
      <c r="O272" s="183" t="n">
        <v>4</v>
      </c>
      <c r="P272" s="13" t="s">
        <v>119</v>
      </c>
    </row>
    <row r="273" s="13" customFormat="true" ht="13.5" hidden="false" customHeight="true" outlineLevel="0" collapsed="false">
      <c r="A273" s="175" t="s">
        <v>888</v>
      </c>
      <c r="B273" s="175" t="s">
        <v>114</v>
      </c>
      <c r="C273" s="175" t="s">
        <v>778</v>
      </c>
      <c r="D273" s="176" t="s">
        <v>889</v>
      </c>
      <c r="E273" s="177" t="s">
        <v>890</v>
      </c>
      <c r="F273" s="175" t="s">
        <v>206</v>
      </c>
      <c r="G273" s="178" t="n">
        <v>22</v>
      </c>
      <c r="H273" s="179" t="n">
        <v>0</v>
      </c>
      <c r="I273" s="180" t="n">
        <f aca="false">ROUND(G273*H273,2)</f>
        <v>0</v>
      </c>
      <c r="J273" s="181" t="n">
        <v>0</v>
      </c>
      <c r="K273" s="178" t="n">
        <f aca="false">G273*J273</f>
        <v>0</v>
      </c>
      <c r="L273" s="181" t="n">
        <v>0</v>
      </c>
      <c r="M273" s="178" t="n">
        <f aca="false">G273*L273</f>
        <v>0</v>
      </c>
      <c r="N273" s="182" t="n">
        <v>21</v>
      </c>
      <c r="O273" s="183" t="n">
        <v>4</v>
      </c>
      <c r="P273" s="13" t="s">
        <v>119</v>
      </c>
    </row>
    <row r="274" s="13" customFormat="true" ht="13.5" hidden="false" customHeight="true" outlineLevel="0" collapsed="false">
      <c r="A274" s="175" t="s">
        <v>891</v>
      </c>
      <c r="B274" s="175" t="s">
        <v>114</v>
      </c>
      <c r="C274" s="175" t="s">
        <v>197</v>
      </c>
      <c r="D274" s="176" t="s">
        <v>892</v>
      </c>
      <c r="E274" s="177" t="s">
        <v>893</v>
      </c>
      <c r="F274" s="175" t="s">
        <v>894</v>
      </c>
      <c r="G274" s="178" t="n">
        <v>250</v>
      </c>
      <c r="H274" s="179" t="n">
        <v>0</v>
      </c>
      <c r="I274" s="180" t="n">
        <f aca="false">ROUND(G274*H274,2)</f>
        <v>0</v>
      </c>
      <c r="J274" s="181" t="n">
        <v>0</v>
      </c>
      <c r="K274" s="178" t="n">
        <f aca="false">G274*J274</f>
        <v>0</v>
      </c>
      <c r="L274" s="181" t="n">
        <v>0</v>
      </c>
      <c r="M274" s="178" t="n">
        <f aca="false">G274*L274</f>
        <v>0</v>
      </c>
      <c r="N274" s="182" t="n">
        <v>21</v>
      </c>
      <c r="O274" s="183" t="n">
        <v>4</v>
      </c>
      <c r="P274" s="13" t="s">
        <v>119</v>
      </c>
    </row>
    <row r="275" s="13" customFormat="true" ht="13.5" hidden="false" customHeight="true" outlineLevel="0" collapsed="false">
      <c r="A275" s="175" t="s">
        <v>895</v>
      </c>
      <c r="B275" s="175" t="s">
        <v>114</v>
      </c>
      <c r="C275" s="175" t="s">
        <v>778</v>
      </c>
      <c r="D275" s="176" t="s">
        <v>896</v>
      </c>
      <c r="E275" s="177" t="s">
        <v>897</v>
      </c>
      <c r="F275" s="175" t="s">
        <v>126</v>
      </c>
      <c r="G275" s="178" t="n">
        <v>2.35</v>
      </c>
      <c r="H275" s="179" t="n">
        <v>0</v>
      </c>
      <c r="I275" s="180" t="n">
        <f aca="false">ROUND(G275*H275,2)</f>
        <v>0</v>
      </c>
      <c r="J275" s="181" t="n">
        <v>0</v>
      </c>
      <c r="K275" s="178" t="n">
        <f aca="false">G275*J275</f>
        <v>0</v>
      </c>
      <c r="L275" s="181" t="n">
        <v>0</v>
      </c>
      <c r="M275" s="178" t="n">
        <f aca="false">G275*L275</f>
        <v>0</v>
      </c>
      <c r="N275" s="182" t="n">
        <v>21</v>
      </c>
      <c r="O275" s="183" t="n">
        <v>4</v>
      </c>
      <c r="P275" s="13" t="s">
        <v>119</v>
      </c>
    </row>
    <row r="276" s="13" customFormat="true" ht="13.5" hidden="false" customHeight="true" outlineLevel="0" collapsed="false">
      <c r="A276" s="175" t="s">
        <v>898</v>
      </c>
      <c r="B276" s="175" t="s">
        <v>114</v>
      </c>
      <c r="C276" s="175" t="s">
        <v>778</v>
      </c>
      <c r="D276" s="176" t="s">
        <v>899</v>
      </c>
      <c r="E276" s="177" t="s">
        <v>900</v>
      </c>
      <c r="F276" s="175" t="s">
        <v>126</v>
      </c>
      <c r="G276" s="178" t="n">
        <v>14.1</v>
      </c>
      <c r="H276" s="179" t="n">
        <v>0</v>
      </c>
      <c r="I276" s="180" t="n">
        <f aca="false">ROUND(G276*H276,2)</f>
        <v>0</v>
      </c>
      <c r="J276" s="181" t="n">
        <v>0</v>
      </c>
      <c r="K276" s="178" t="n">
        <f aca="false">G276*J276</f>
        <v>0</v>
      </c>
      <c r="L276" s="181" t="n">
        <v>0</v>
      </c>
      <c r="M276" s="178" t="n">
        <f aca="false">G276*L276</f>
        <v>0</v>
      </c>
      <c r="N276" s="182" t="n">
        <v>21</v>
      </c>
      <c r="O276" s="183" t="n">
        <v>4</v>
      </c>
      <c r="P276" s="13" t="s">
        <v>119</v>
      </c>
    </row>
    <row r="277" s="13" customFormat="true" ht="13.5" hidden="false" customHeight="true" outlineLevel="0" collapsed="false">
      <c r="A277" s="175" t="s">
        <v>901</v>
      </c>
      <c r="B277" s="175" t="s">
        <v>114</v>
      </c>
      <c r="C277" s="175" t="s">
        <v>778</v>
      </c>
      <c r="D277" s="176" t="s">
        <v>902</v>
      </c>
      <c r="E277" s="177" t="s">
        <v>903</v>
      </c>
      <c r="F277" s="175" t="s">
        <v>126</v>
      </c>
      <c r="G277" s="178" t="n">
        <v>4.95</v>
      </c>
      <c r="H277" s="179" t="n">
        <v>0</v>
      </c>
      <c r="I277" s="180" t="n">
        <f aca="false">ROUND(G277*H277,2)</f>
        <v>0</v>
      </c>
      <c r="J277" s="181" t="n">
        <v>0</v>
      </c>
      <c r="K277" s="178" t="n">
        <f aca="false">G277*J277</f>
        <v>0</v>
      </c>
      <c r="L277" s="181" t="n">
        <v>0</v>
      </c>
      <c r="M277" s="178" t="n">
        <f aca="false">G277*L277</f>
        <v>0</v>
      </c>
      <c r="N277" s="182" t="n">
        <v>21</v>
      </c>
      <c r="O277" s="183" t="n">
        <v>4</v>
      </c>
      <c r="P277" s="13" t="s">
        <v>119</v>
      </c>
    </row>
    <row r="278" s="13" customFormat="true" ht="13.5" hidden="false" customHeight="true" outlineLevel="0" collapsed="false">
      <c r="A278" s="175" t="s">
        <v>904</v>
      </c>
      <c r="B278" s="175" t="s">
        <v>114</v>
      </c>
      <c r="C278" s="175" t="s">
        <v>778</v>
      </c>
      <c r="D278" s="176" t="s">
        <v>905</v>
      </c>
      <c r="E278" s="177" t="s">
        <v>906</v>
      </c>
      <c r="F278" s="175" t="s">
        <v>126</v>
      </c>
      <c r="G278" s="178" t="n">
        <v>1.75</v>
      </c>
      <c r="H278" s="179" t="n">
        <v>0</v>
      </c>
      <c r="I278" s="180" t="n">
        <f aca="false">ROUND(G278*H278,2)</f>
        <v>0</v>
      </c>
      <c r="J278" s="181" t="n">
        <v>0</v>
      </c>
      <c r="K278" s="178" t="n">
        <f aca="false">G278*J278</f>
        <v>0</v>
      </c>
      <c r="L278" s="181" t="n">
        <v>0</v>
      </c>
      <c r="M278" s="178" t="n">
        <f aca="false">G278*L278</f>
        <v>0</v>
      </c>
      <c r="N278" s="182" t="n">
        <v>21</v>
      </c>
      <c r="O278" s="183" t="n">
        <v>4</v>
      </c>
      <c r="P278" s="13" t="s">
        <v>119</v>
      </c>
    </row>
    <row r="279" s="13" customFormat="true" ht="13.5" hidden="false" customHeight="true" outlineLevel="0" collapsed="false">
      <c r="A279" s="175" t="s">
        <v>907</v>
      </c>
      <c r="B279" s="175" t="s">
        <v>114</v>
      </c>
      <c r="C279" s="175" t="s">
        <v>778</v>
      </c>
      <c r="D279" s="176" t="s">
        <v>908</v>
      </c>
      <c r="E279" s="177" t="s">
        <v>909</v>
      </c>
      <c r="F279" s="175" t="s">
        <v>126</v>
      </c>
      <c r="G279" s="178" t="n">
        <v>9.8</v>
      </c>
      <c r="H279" s="179" t="n">
        <v>0</v>
      </c>
      <c r="I279" s="180" t="n">
        <f aca="false">ROUND(G279*H279,2)</f>
        <v>0</v>
      </c>
      <c r="J279" s="181" t="n">
        <v>0</v>
      </c>
      <c r="K279" s="178" t="n">
        <f aca="false">G279*J279</f>
        <v>0</v>
      </c>
      <c r="L279" s="181" t="n">
        <v>0</v>
      </c>
      <c r="M279" s="178" t="n">
        <f aca="false">G279*L279</f>
        <v>0</v>
      </c>
      <c r="N279" s="182" t="n">
        <v>21</v>
      </c>
      <c r="O279" s="183" t="n">
        <v>4</v>
      </c>
      <c r="P279" s="13" t="s">
        <v>119</v>
      </c>
    </row>
    <row r="280" s="13" customFormat="true" ht="13.5" hidden="false" customHeight="true" outlineLevel="0" collapsed="false">
      <c r="A280" s="175" t="s">
        <v>910</v>
      </c>
      <c r="B280" s="175" t="s">
        <v>114</v>
      </c>
      <c r="C280" s="175" t="s">
        <v>778</v>
      </c>
      <c r="D280" s="176" t="s">
        <v>911</v>
      </c>
      <c r="E280" s="177" t="s">
        <v>912</v>
      </c>
      <c r="F280" s="175" t="s">
        <v>126</v>
      </c>
      <c r="G280" s="178" t="n">
        <v>3</v>
      </c>
      <c r="H280" s="179" t="n">
        <v>0</v>
      </c>
      <c r="I280" s="180" t="n">
        <f aca="false">ROUND(G280*H280,2)</f>
        <v>0</v>
      </c>
      <c r="J280" s="181" t="n">
        <v>0</v>
      </c>
      <c r="K280" s="178" t="n">
        <f aca="false">G280*J280</f>
        <v>0</v>
      </c>
      <c r="L280" s="181" t="n">
        <v>0</v>
      </c>
      <c r="M280" s="178" t="n">
        <f aca="false">G280*L280</f>
        <v>0</v>
      </c>
      <c r="N280" s="182" t="n">
        <v>21</v>
      </c>
      <c r="O280" s="183" t="n">
        <v>4</v>
      </c>
      <c r="P280" s="13" t="s">
        <v>119</v>
      </c>
    </row>
    <row r="281" s="13" customFormat="true" ht="24" hidden="false" customHeight="true" outlineLevel="0" collapsed="false">
      <c r="A281" s="175" t="s">
        <v>913</v>
      </c>
      <c r="B281" s="175" t="s">
        <v>114</v>
      </c>
      <c r="C281" s="175" t="s">
        <v>778</v>
      </c>
      <c r="D281" s="176" t="s">
        <v>914</v>
      </c>
      <c r="E281" s="177" t="s">
        <v>915</v>
      </c>
      <c r="F281" s="175" t="s">
        <v>206</v>
      </c>
      <c r="G281" s="178" t="n">
        <v>35</v>
      </c>
      <c r="H281" s="179" t="n">
        <v>0</v>
      </c>
      <c r="I281" s="180" t="n">
        <f aca="false">ROUND(G281*H281,2)</f>
        <v>0</v>
      </c>
      <c r="J281" s="181" t="n">
        <v>0</v>
      </c>
      <c r="K281" s="178" t="n">
        <f aca="false">G281*J281</f>
        <v>0</v>
      </c>
      <c r="L281" s="181" t="n">
        <v>0</v>
      </c>
      <c r="M281" s="178" t="n">
        <f aca="false">G281*L281</f>
        <v>0</v>
      </c>
      <c r="N281" s="182" t="n">
        <v>21</v>
      </c>
      <c r="O281" s="183" t="n">
        <v>4</v>
      </c>
      <c r="P281" s="13" t="s">
        <v>119</v>
      </c>
    </row>
    <row r="282" s="13" customFormat="true" ht="24" hidden="false" customHeight="true" outlineLevel="0" collapsed="false">
      <c r="A282" s="175" t="s">
        <v>916</v>
      </c>
      <c r="B282" s="175" t="s">
        <v>114</v>
      </c>
      <c r="C282" s="175" t="s">
        <v>778</v>
      </c>
      <c r="D282" s="176" t="s">
        <v>917</v>
      </c>
      <c r="E282" s="177" t="s">
        <v>918</v>
      </c>
      <c r="F282" s="175" t="s">
        <v>206</v>
      </c>
      <c r="G282" s="178" t="n">
        <v>35</v>
      </c>
      <c r="H282" s="179" t="n">
        <v>0</v>
      </c>
      <c r="I282" s="180" t="n">
        <f aca="false">ROUND(G282*H282,2)</f>
        <v>0</v>
      </c>
      <c r="J282" s="181" t="n">
        <v>0</v>
      </c>
      <c r="K282" s="178" t="n">
        <f aca="false">G282*J282</f>
        <v>0</v>
      </c>
      <c r="L282" s="181" t="n">
        <v>0</v>
      </c>
      <c r="M282" s="178" t="n">
        <f aca="false">G282*L282</f>
        <v>0</v>
      </c>
      <c r="N282" s="182" t="n">
        <v>21</v>
      </c>
      <c r="O282" s="183" t="n">
        <v>4</v>
      </c>
      <c r="P282" s="13" t="s">
        <v>119</v>
      </c>
    </row>
    <row r="283" s="13" customFormat="true" ht="24" hidden="false" customHeight="true" outlineLevel="0" collapsed="false">
      <c r="A283" s="175" t="s">
        <v>919</v>
      </c>
      <c r="B283" s="175" t="s">
        <v>114</v>
      </c>
      <c r="C283" s="175" t="s">
        <v>197</v>
      </c>
      <c r="D283" s="194" t="s">
        <v>920</v>
      </c>
      <c r="E283" s="177" t="s">
        <v>921</v>
      </c>
      <c r="F283" s="175" t="s">
        <v>206</v>
      </c>
      <c r="G283" s="178" t="n">
        <v>40</v>
      </c>
      <c r="H283" s="179" t="n">
        <v>0</v>
      </c>
      <c r="I283" s="180" t="n">
        <f aca="false">ROUND(G283*H283,2)</f>
        <v>0</v>
      </c>
      <c r="J283" s="181" t="n">
        <v>0</v>
      </c>
      <c r="K283" s="178" t="n">
        <f aca="false">G283*J283</f>
        <v>0</v>
      </c>
      <c r="L283" s="181" t="n">
        <v>0</v>
      </c>
      <c r="M283" s="178" t="n">
        <f aca="false">G283*L283</f>
        <v>0</v>
      </c>
      <c r="N283" s="182" t="n">
        <v>21</v>
      </c>
      <c r="O283" s="183" t="n">
        <v>4</v>
      </c>
      <c r="P283" s="13" t="s">
        <v>119</v>
      </c>
    </row>
    <row r="284" s="13" customFormat="true" ht="24" hidden="false" customHeight="true" outlineLevel="0" collapsed="false">
      <c r="A284" s="175" t="s">
        <v>922</v>
      </c>
      <c r="B284" s="175" t="s">
        <v>114</v>
      </c>
      <c r="C284" s="175" t="s">
        <v>778</v>
      </c>
      <c r="D284" s="176" t="s">
        <v>923</v>
      </c>
      <c r="E284" s="177" t="s">
        <v>924</v>
      </c>
      <c r="F284" s="175" t="s">
        <v>206</v>
      </c>
      <c r="G284" s="178" t="n">
        <v>32.8</v>
      </c>
      <c r="H284" s="179" t="n">
        <v>0</v>
      </c>
      <c r="I284" s="180" t="n">
        <f aca="false">ROUND(G284*H284,2)</f>
        <v>0</v>
      </c>
      <c r="J284" s="181" t="n">
        <v>0</v>
      </c>
      <c r="K284" s="178" t="n">
        <f aca="false">G284*J284</f>
        <v>0</v>
      </c>
      <c r="L284" s="181" t="n">
        <v>0</v>
      </c>
      <c r="M284" s="178" t="n">
        <f aca="false">G284*L284</f>
        <v>0</v>
      </c>
      <c r="N284" s="182" t="n">
        <v>21</v>
      </c>
      <c r="O284" s="183" t="n">
        <v>4</v>
      </c>
      <c r="P284" s="13" t="s">
        <v>119</v>
      </c>
    </row>
    <row r="285" s="13" customFormat="true" ht="24" hidden="false" customHeight="true" outlineLevel="0" collapsed="false">
      <c r="A285" s="175" t="s">
        <v>925</v>
      </c>
      <c r="B285" s="175" t="s">
        <v>114</v>
      </c>
      <c r="C285" s="175" t="s">
        <v>197</v>
      </c>
      <c r="D285" s="194" t="s">
        <v>926</v>
      </c>
      <c r="E285" s="177" t="s">
        <v>927</v>
      </c>
      <c r="F285" s="175" t="s">
        <v>206</v>
      </c>
      <c r="G285" s="178" t="n">
        <v>3.95</v>
      </c>
      <c r="H285" s="179" t="n">
        <v>0</v>
      </c>
      <c r="I285" s="180" t="n">
        <f aca="false">ROUND(G285*H285,2)</f>
        <v>0</v>
      </c>
      <c r="J285" s="181" t="n">
        <v>0</v>
      </c>
      <c r="K285" s="178" t="n">
        <f aca="false">G285*J285</f>
        <v>0</v>
      </c>
      <c r="L285" s="181" t="n">
        <v>0</v>
      </c>
      <c r="M285" s="178" t="n">
        <f aca="false">G285*L285</f>
        <v>0</v>
      </c>
      <c r="N285" s="182" t="n">
        <v>21</v>
      </c>
      <c r="O285" s="183" t="n">
        <v>4</v>
      </c>
      <c r="P285" s="13" t="s">
        <v>119</v>
      </c>
    </row>
    <row r="286" s="13" customFormat="true" ht="24" hidden="false" customHeight="true" outlineLevel="0" collapsed="false">
      <c r="A286" s="175" t="s">
        <v>928</v>
      </c>
      <c r="B286" s="175" t="s">
        <v>114</v>
      </c>
      <c r="C286" s="175" t="s">
        <v>197</v>
      </c>
      <c r="D286" s="194" t="s">
        <v>929</v>
      </c>
      <c r="E286" s="177" t="s">
        <v>930</v>
      </c>
      <c r="F286" s="175" t="s">
        <v>206</v>
      </c>
      <c r="G286" s="178" t="n">
        <v>18.4</v>
      </c>
      <c r="H286" s="179" t="n">
        <v>0</v>
      </c>
      <c r="I286" s="180" t="n">
        <f aca="false">ROUND(G286*H286,2)</f>
        <v>0</v>
      </c>
      <c r="J286" s="181" t="n">
        <v>0</v>
      </c>
      <c r="K286" s="178" t="n">
        <f aca="false">G286*J286</f>
        <v>0</v>
      </c>
      <c r="L286" s="181" t="n">
        <v>0</v>
      </c>
      <c r="M286" s="178" t="n">
        <f aca="false">G286*L286</f>
        <v>0</v>
      </c>
      <c r="N286" s="182" t="n">
        <v>21</v>
      </c>
      <c r="O286" s="183" t="n">
        <v>4</v>
      </c>
      <c r="P286" s="13" t="s">
        <v>119</v>
      </c>
    </row>
    <row r="287" s="13" customFormat="true" ht="24" hidden="false" customHeight="true" outlineLevel="0" collapsed="false">
      <c r="A287" s="175" t="s">
        <v>931</v>
      </c>
      <c r="B287" s="175" t="s">
        <v>114</v>
      </c>
      <c r="C287" s="175" t="s">
        <v>778</v>
      </c>
      <c r="D287" s="176" t="s">
        <v>932</v>
      </c>
      <c r="E287" s="177" t="s">
        <v>933</v>
      </c>
      <c r="F287" s="175" t="s">
        <v>206</v>
      </c>
      <c r="G287" s="178" t="n">
        <v>14.4</v>
      </c>
      <c r="H287" s="179" t="n">
        <v>0</v>
      </c>
      <c r="I287" s="180" t="n">
        <f aca="false">ROUND(G287*H287,2)</f>
        <v>0</v>
      </c>
      <c r="J287" s="181" t="n">
        <v>0</v>
      </c>
      <c r="K287" s="178" t="n">
        <f aca="false">G287*J287</f>
        <v>0</v>
      </c>
      <c r="L287" s="181" t="n">
        <v>0</v>
      </c>
      <c r="M287" s="178" t="n">
        <f aca="false">G287*L287</f>
        <v>0</v>
      </c>
      <c r="N287" s="182" t="n">
        <v>21</v>
      </c>
      <c r="O287" s="183" t="n">
        <v>4</v>
      </c>
      <c r="P287" s="13" t="s">
        <v>119</v>
      </c>
    </row>
    <row r="288" s="13" customFormat="true" ht="24" hidden="false" customHeight="true" outlineLevel="0" collapsed="false">
      <c r="A288" s="175" t="s">
        <v>934</v>
      </c>
      <c r="B288" s="175" t="s">
        <v>114</v>
      </c>
      <c r="C288" s="175" t="s">
        <v>778</v>
      </c>
      <c r="D288" s="176" t="s">
        <v>935</v>
      </c>
      <c r="E288" s="177" t="s">
        <v>936</v>
      </c>
      <c r="F288" s="175" t="s">
        <v>206</v>
      </c>
      <c r="G288" s="178" t="n">
        <v>22.2</v>
      </c>
      <c r="H288" s="179" t="n">
        <v>0</v>
      </c>
      <c r="I288" s="180" t="n">
        <f aca="false">ROUND(G288*H288,2)</f>
        <v>0</v>
      </c>
      <c r="J288" s="181" t="n">
        <v>0</v>
      </c>
      <c r="K288" s="178" t="n">
        <f aca="false">G288*J288</f>
        <v>0</v>
      </c>
      <c r="L288" s="181" t="n">
        <v>0</v>
      </c>
      <c r="M288" s="178" t="n">
        <f aca="false">G288*L288</f>
        <v>0</v>
      </c>
      <c r="N288" s="182" t="n">
        <v>21</v>
      </c>
      <c r="O288" s="183" t="n">
        <v>4</v>
      </c>
      <c r="P288" s="13" t="s">
        <v>119</v>
      </c>
    </row>
    <row r="289" s="13" customFormat="true" ht="13.5" hidden="false" customHeight="true" outlineLevel="0" collapsed="false">
      <c r="A289" s="175" t="s">
        <v>937</v>
      </c>
      <c r="B289" s="175" t="s">
        <v>114</v>
      </c>
      <c r="C289" s="175" t="s">
        <v>778</v>
      </c>
      <c r="D289" s="176" t="s">
        <v>938</v>
      </c>
      <c r="E289" s="177" t="s">
        <v>939</v>
      </c>
      <c r="F289" s="175" t="s">
        <v>206</v>
      </c>
      <c r="G289" s="178" t="n">
        <v>4</v>
      </c>
      <c r="H289" s="179" t="n">
        <v>0</v>
      </c>
      <c r="I289" s="180" t="n">
        <f aca="false">ROUND(G289*H289,2)</f>
        <v>0</v>
      </c>
      <c r="J289" s="181" t="n">
        <v>0</v>
      </c>
      <c r="K289" s="178" t="n">
        <f aca="false">G289*J289</f>
        <v>0</v>
      </c>
      <c r="L289" s="181" t="n">
        <v>0</v>
      </c>
      <c r="M289" s="178" t="n">
        <f aca="false">G289*L289</f>
        <v>0</v>
      </c>
      <c r="N289" s="182" t="n">
        <v>21</v>
      </c>
      <c r="O289" s="183" t="n">
        <v>4</v>
      </c>
      <c r="P289" s="13" t="s">
        <v>119</v>
      </c>
    </row>
    <row r="290" s="13" customFormat="true" ht="13.5" hidden="false" customHeight="true" outlineLevel="0" collapsed="false">
      <c r="A290" s="175" t="s">
        <v>940</v>
      </c>
      <c r="B290" s="175" t="s">
        <v>114</v>
      </c>
      <c r="C290" s="175" t="s">
        <v>778</v>
      </c>
      <c r="D290" s="176" t="s">
        <v>941</v>
      </c>
      <c r="E290" s="177" t="s">
        <v>942</v>
      </c>
      <c r="F290" s="175" t="s">
        <v>206</v>
      </c>
      <c r="G290" s="178" t="n">
        <v>21.3</v>
      </c>
      <c r="H290" s="179" t="n">
        <v>0</v>
      </c>
      <c r="I290" s="180" t="n">
        <f aca="false">ROUND(G290*H290,2)</f>
        <v>0</v>
      </c>
      <c r="J290" s="181" t="n">
        <v>0</v>
      </c>
      <c r="K290" s="178" t="n">
        <f aca="false">G290*J290</f>
        <v>0</v>
      </c>
      <c r="L290" s="181" t="n">
        <v>0</v>
      </c>
      <c r="M290" s="178" t="n">
        <f aca="false">G290*L290</f>
        <v>0</v>
      </c>
      <c r="N290" s="182" t="n">
        <v>21</v>
      </c>
      <c r="O290" s="183" t="n">
        <v>4</v>
      </c>
      <c r="P290" s="13" t="s">
        <v>119</v>
      </c>
    </row>
    <row r="291" s="13" customFormat="true" ht="13.5" hidden="false" customHeight="true" outlineLevel="0" collapsed="false">
      <c r="A291" s="175" t="s">
        <v>943</v>
      </c>
      <c r="B291" s="175" t="s">
        <v>114</v>
      </c>
      <c r="C291" s="175" t="s">
        <v>778</v>
      </c>
      <c r="D291" s="176" t="s">
        <v>944</v>
      </c>
      <c r="E291" s="177" t="s">
        <v>945</v>
      </c>
      <c r="F291" s="175" t="s">
        <v>122</v>
      </c>
      <c r="G291" s="178" t="n">
        <v>68.1</v>
      </c>
      <c r="H291" s="179" t="n">
        <v>0</v>
      </c>
      <c r="I291" s="180" t="n">
        <f aca="false">ROUND(G291*H291,2)</f>
        <v>0</v>
      </c>
      <c r="J291" s="181" t="n">
        <v>0</v>
      </c>
      <c r="K291" s="178" t="n">
        <f aca="false">G291*J291</f>
        <v>0</v>
      </c>
      <c r="L291" s="181" t="n">
        <v>0</v>
      </c>
      <c r="M291" s="178" t="n">
        <f aca="false">G291*L291</f>
        <v>0</v>
      </c>
      <c r="N291" s="182" t="n">
        <v>21</v>
      </c>
      <c r="O291" s="183" t="n">
        <v>4</v>
      </c>
      <c r="P291" s="13" t="s">
        <v>119</v>
      </c>
    </row>
    <row r="292" s="13" customFormat="true" ht="13.5" hidden="false" customHeight="true" outlineLevel="0" collapsed="false">
      <c r="A292" s="175" t="s">
        <v>946</v>
      </c>
      <c r="B292" s="175" t="s">
        <v>114</v>
      </c>
      <c r="C292" s="175" t="s">
        <v>778</v>
      </c>
      <c r="D292" s="176" t="s">
        <v>947</v>
      </c>
      <c r="E292" s="177" t="s">
        <v>948</v>
      </c>
      <c r="F292" s="175" t="s">
        <v>122</v>
      </c>
      <c r="G292" s="178" t="n">
        <v>252.9</v>
      </c>
      <c r="H292" s="179" t="n">
        <v>0</v>
      </c>
      <c r="I292" s="180" t="n">
        <f aca="false">ROUND(G292*H292,2)</f>
        <v>0</v>
      </c>
      <c r="J292" s="181" t="n">
        <v>0</v>
      </c>
      <c r="K292" s="178" t="n">
        <f aca="false">G292*J292</f>
        <v>0</v>
      </c>
      <c r="L292" s="181" t="n">
        <v>0</v>
      </c>
      <c r="M292" s="178" t="n">
        <f aca="false">G292*L292</f>
        <v>0</v>
      </c>
      <c r="N292" s="182" t="n">
        <v>21</v>
      </c>
      <c r="O292" s="183" t="n">
        <v>4</v>
      </c>
      <c r="P292" s="13" t="s">
        <v>119</v>
      </c>
    </row>
    <row r="293" s="13" customFormat="true" ht="24" hidden="false" customHeight="true" outlineLevel="0" collapsed="false">
      <c r="A293" s="175" t="s">
        <v>949</v>
      </c>
      <c r="B293" s="175" t="s">
        <v>114</v>
      </c>
      <c r="C293" s="175" t="s">
        <v>778</v>
      </c>
      <c r="D293" s="176" t="s">
        <v>950</v>
      </c>
      <c r="E293" s="177" t="s">
        <v>951</v>
      </c>
      <c r="F293" s="175" t="s">
        <v>122</v>
      </c>
      <c r="G293" s="178" t="n">
        <v>168.1</v>
      </c>
      <c r="H293" s="179" t="n">
        <v>0</v>
      </c>
      <c r="I293" s="180" t="n">
        <f aca="false">ROUND(G293*H293,2)</f>
        <v>0</v>
      </c>
      <c r="J293" s="181" t="n">
        <v>0</v>
      </c>
      <c r="K293" s="178" t="n">
        <f aca="false">G293*J293</f>
        <v>0</v>
      </c>
      <c r="L293" s="181" t="n">
        <v>0</v>
      </c>
      <c r="M293" s="178" t="n">
        <f aca="false">G293*L293</f>
        <v>0</v>
      </c>
      <c r="N293" s="182" t="n">
        <v>21</v>
      </c>
      <c r="O293" s="183" t="n">
        <v>4</v>
      </c>
      <c r="P293" s="13" t="s">
        <v>119</v>
      </c>
    </row>
    <row r="294" s="13" customFormat="true" ht="24" hidden="false" customHeight="true" outlineLevel="0" collapsed="false">
      <c r="A294" s="175" t="s">
        <v>952</v>
      </c>
      <c r="B294" s="175" t="s">
        <v>114</v>
      </c>
      <c r="C294" s="175" t="s">
        <v>778</v>
      </c>
      <c r="D294" s="176" t="s">
        <v>953</v>
      </c>
      <c r="E294" s="177" t="s">
        <v>954</v>
      </c>
      <c r="F294" s="175" t="s">
        <v>122</v>
      </c>
      <c r="G294" s="178" t="n">
        <v>220.4</v>
      </c>
      <c r="H294" s="179" t="n">
        <v>0</v>
      </c>
      <c r="I294" s="180" t="n">
        <f aca="false">ROUND(G294*H294,2)</f>
        <v>0</v>
      </c>
      <c r="J294" s="181" t="n">
        <v>0</v>
      </c>
      <c r="K294" s="178" t="n">
        <f aca="false">G294*J294</f>
        <v>0</v>
      </c>
      <c r="L294" s="181" t="n">
        <v>0</v>
      </c>
      <c r="M294" s="178" t="n">
        <f aca="false">G294*L294</f>
        <v>0</v>
      </c>
      <c r="N294" s="182" t="n">
        <v>21</v>
      </c>
      <c r="O294" s="183" t="n">
        <v>4</v>
      </c>
      <c r="P294" s="13" t="s">
        <v>119</v>
      </c>
    </row>
    <row r="295" s="13" customFormat="true" ht="24" hidden="false" customHeight="true" outlineLevel="0" collapsed="false">
      <c r="A295" s="175" t="s">
        <v>955</v>
      </c>
      <c r="B295" s="175" t="s">
        <v>114</v>
      </c>
      <c r="C295" s="175" t="s">
        <v>778</v>
      </c>
      <c r="D295" s="176" t="s">
        <v>956</v>
      </c>
      <c r="E295" s="177" t="s">
        <v>957</v>
      </c>
      <c r="F295" s="175" t="s">
        <v>122</v>
      </c>
      <c r="G295" s="178" t="n">
        <v>222.5</v>
      </c>
      <c r="H295" s="179" t="n">
        <v>0</v>
      </c>
      <c r="I295" s="180" t="n">
        <f aca="false">ROUND(G295*H295,2)</f>
        <v>0</v>
      </c>
      <c r="J295" s="181" t="n">
        <v>0</v>
      </c>
      <c r="K295" s="178" t="n">
        <f aca="false">G295*J295</f>
        <v>0</v>
      </c>
      <c r="L295" s="181" t="n">
        <v>0</v>
      </c>
      <c r="M295" s="178" t="n">
        <f aca="false">G295*L295</f>
        <v>0</v>
      </c>
      <c r="N295" s="182" t="n">
        <v>21</v>
      </c>
      <c r="O295" s="183" t="n">
        <v>4</v>
      </c>
      <c r="P295" s="13" t="s">
        <v>119</v>
      </c>
    </row>
    <row r="296" s="13" customFormat="true" ht="13.5" hidden="false" customHeight="true" outlineLevel="0" collapsed="false">
      <c r="A296" s="175" t="s">
        <v>958</v>
      </c>
      <c r="B296" s="175" t="s">
        <v>114</v>
      </c>
      <c r="C296" s="175" t="s">
        <v>778</v>
      </c>
      <c r="D296" s="176" t="s">
        <v>959</v>
      </c>
      <c r="E296" s="177" t="s">
        <v>960</v>
      </c>
      <c r="F296" s="175" t="s">
        <v>122</v>
      </c>
      <c r="G296" s="178" t="n">
        <v>266.7</v>
      </c>
      <c r="H296" s="179" t="n">
        <v>0</v>
      </c>
      <c r="I296" s="180" t="n">
        <f aca="false">ROUND(G296*H296,2)</f>
        <v>0</v>
      </c>
      <c r="J296" s="181" t="n">
        <v>0</v>
      </c>
      <c r="K296" s="178" t="n">
        <f aca="false">G296*J296</f>
        <v>0</v>
      </c>
      <c r="L296" s="181" t="n">
        <v>0</v>
      </c>
      <c r="M296" s="178" t="n">
        <f aca="false">G296*L296</f>
        <v>0</v>
      </c>
      <c r="N296" s="182" t="n">
        <v>21</v>
      </c>
      <c r="O296" s="183" t="n">
        <v>4</v>
      </c>
      <c r="P296" s="13" t="s">
        <v>119</v>
      </c>
    </row>
    <row r="297" s="13" customFormat="true" ht="13.5" hidden="false" customHeight="true" outlineLevel="0" collapsed="false">
      <c r="A297" s="175" t="s">
        <v>961</v>
      </c>
      <c r="B297" s="175" t="s">
        <v>114</v>
      </c>
      <c r="C297" s="175" t="s">
        <v>778</v>
      </c>
      <c r="D297" s="176" t="s">
        <v>962</v>
      </c>
      <c r="E297" s="177" t="s">
        <v>963</v>
      </c>
      <c r="F297" s="175" t="s">
        <v>122</v>
      </c>
      <c r="G297" s="178" t="n">
        <v>171.1</v>
      </c>
      <c r="H297" s="179" t="n">
        <v>0</v>
      </c>
      <c r="I297" s="180" t="n">
        <f aca="false">ROUND(G297*H297,2)</f>
        <v>0</v>
      </c>
      <c r="J297" s="181" t="n">
        <v>0</v>
      </c>
      <c r="K297" s="178" t="n">
        <f aca="false">G297*J297</f>
        <v>0</v>
      </c>
      <c r="L297" s="181" t="n">
        <v>0</v>
      </c>
      <c r="M297" s="178" t="n">
        <f aca="false">G297*L297</f>
        <v>0</v>
      </c>
      <c r="N297" s="182" t="n">
        <v>21</v>
      </c>
      <c r="O297" s="183" t="n">
        <v>4</v>
      </c>
      <c r="P297" s="13" t="s">
        <v>119</v>
      </c>
    </row>
    <row r="298" s="13" customFormat="true" ht="13.5" hidden="false" customHeight="true" outlineLevel="0" collapsed="false">
      <c r="A298" s="175" t="s">
        <v>964</v>
      </c>
      <c r="B298" s="175" t="s">
        <v>114</v>
      </c>
      <c r="C298" s="175" t="s">
        <v>778</v>
      </c>
      <c r="D298" s="176" t="s">
        <v>965</v>
      </c>
      <c r="E298" s="177" t="s">
        <v>966</v>
      </c>
      <c r="F298" s="175" t="s">
        <v>122</v>
      </c>
      <c r="G298" s="178" t="n">
        <v>180.4</v>
      </c>
      <c r="H298" s="179" t="n">
        <v>0</v>
      </c>
      <c r="I298" s="180" t="n">
        <f aca="false">ROUND(G298*H298,2)</f>
        <v>0</v>
      </c>
      <c r="J298" s="181" t="n">
        <v>0</v>
      </c>
      <c r="K298" s="178" t="n">
        <f aca="false">G298*J298</f>
        <v>0</v>
      </c>
      <c r="L298" s="181" t="n">
        <v>0</v>
      </c>
      <c r="M298" s="178" t="n">
        <f aca="false">G298*L298</f>
        <v>0</v>
      </c>
      <c r="N298" s="182" t="n">
        <v>21</v>
      </c>
      <c r="O298" s="183" t="n">
        <v>4</v>
      </c>
      <c r="P298" s="13" t="s">
        <v>119</v>
      </c>
    </row>
    <row r="299" s="13" customFormat="true" ht="13.5" hidden="false" customHeight="true" outlineLevel="0" collapsed="false">
      <c r="A299" s="175" t="s">
        <v>967</v>
      </c>
      <c r="B299" s="175" t="s">
        <v>114</v>
      </c>
      <c r="C299" s="175" t="s">
        <v>778</v>
      </c>
      <c r="D299" s="176" t="s">
        <v>968</v>
      </c>
      <c r="E299" s="177" t="s">
        <v>969</v>
      </c>
      <c r="F299" s="175" t="s">
        <v>215</v>
      </c>
      <c r="G299" s="178" t="n">
        <v>1029</v>
      </c>
      <c r="H299" s="179" t="n">
        <v>0</v>
      </c>
      <c r="I299" s="180" t="n">
        <f aca="false">ROUND(G299*H299,2)</f>
        <v>0</v>
      </c>
      <c r="J299" s="181" t="n">
        <v>0</v>
      </c>
      <c r="K299" s="178" t="n">
        <f aca="false">G299*J299</f>
        <v>0</v>
      </c>
      <c r="L299" s="181" t="n">
        <v>0</v>
      </c>
      <c r="M299" s="178" t="n">
        <f aca="false">G299*L299</f>
        <v>0</v>
      </c>
      <c r="N299" s="182" t="n">
        <v>21</v>
      </c>
      <c r="O299" s="183" t="n">
        <v>4</v>
      </c>
      <c r="P299" s="13" t="s">
        <v>119</v>
      </c>
    </row>
    <row r="300" s="13" customFormat="true" ht="13.5" hidden="false" customHeight="true" outlineLevel="0" collapsed="false">
      <c r="A300" s="175" t="s">
        <v>970</v>
      </c>
      <c r="B300" s="175" t="s">
        <v>114</v>
      </c>
      <c r="C300" s="175" t="s">
        <v>778</v>
      </c>
      <c r="D300" s="176" t="s">
        <v>971</v>
      </c>
      <c r="E300" s="177" t="s">
        <v>972</v>
      </c>
      <c r="F300" s="175" t="s">
        <v>215</v>
      </c>
      <c r="G300" s="178" t="n">
        <v>2058</v>
      </c>
      <c r="H300" s="179" t="n">
        <v>0</v>
      </c>
      <c r="I300" s="180" t="n">
        <f aca="false">ROUND(G300*H300,2)</f>
        <v>0</v>
      </c>
      <c r="J300" s="181" t="n">
        <v>0</v>
      </c>
      <c r="K300" s="178" t="n">
        <f aca="false">G300*J300</f>
        <v>0</v>
      </c>
      <c r="L300" s="181" t="n">
        <v>0</v>
      </c>
      <c r="M300" s="178" t="n">
        <f aca="false">G300*L300</f>
        <v>0</v>
      </c>
      <c r="N300" s="182" t="n">
        <v>21</v>
      </c>
      <c r="O300" s="183" t="n">
        <v>4</v>
      </c>
      <c r="P300" s="13" t="s">
        <v>119</v>
      </c>
    </row>
    <row r="301" s="13" customFormat="true" ht="13.5" hidden="false" customHeight="true" outlineLevel="0" collapsed="false">
      <c r="A301" s="175" t="s">
        <v>973</v>
      </c>
      <c r="B301" s="175" t="s">
        <v>114</v>
      </c>
      <c r="C301" s="175" t="s">
        <v>778</v>
      </c>
      <c r="D301" s="176" t="s">
        <v>974</v>
      </c>
      <c r="E301" s="177" t="s">
        <v>975</v>
      </c>
      <c r="F301" s="175" t="s">
        <v>215</v>
      </c>
      <c r="G301" s="178" t="n">
        <v>1029</v>
      </c>
      <c r="H301" s="179" t="n">
        <v>0</v>
      </c>
      <c r="I301" s="180" t="n">
        <f aca="false">ROUND(G301*H301,2)</f>
        <v>0</v>
      </c>
      <c r="J301" s="181" t="n">
        <v>0</v>
      </c>
      <c r="K301" s="178" t="n">
        <f aca="false">G301*J301</f>
        <v>0</v>
      </c>
      <c r="L301" s="181" t="n">
        <v>0</v>
      </c>
      <c r="M301" s="178" t="n">
        <f aca="false">G301*L301</f>
        <v>0</v>
      </c>
      <c r="N301" s="182" t="n">
        <v>21</v>
      </c>
      <c r="O301" s="183" t="n">
        <v>4</v>
      </c>
      <c r="P301" s="13" t="s">
        <v>119</v>
      </c>
    </row>
    <row r="302" s="13" customFormat="true" ht="13.5" hidden="false" customHeight="true" outlineLevel="0" collapsed="false">
      <c r="A302" s="175" t="s">
        <v>976</v>
      </c>
      <c r="B302" s="175" t="s">
        <v>114</v>
      </c>
      <c r="C302" s="175" t="s">
        <v>778</v>
      </c>
      <c r="D302" s="176" t="s">
        <v>977</v>
      </c>
      <c r="E302" s="177" t="s">
        <v>978</v>
      </c>
      <c r="F302" s="175" t="s">
        <v>215</v>
      </c>
      <c r="G302" s="178" t="n">
        <v>24696</v>
      </c>
      <c r="H302" s="179" t="n">
        <v>0</v>
      </c>
      <c r="I302" s="180" t="n">
        <f aca="false">ROUND(G302*H302,2)</f>
        <v>0</v>
      </c>
      <c r="J302" s="181" t="n">
        <v>0</v>
      </c>
      <c r="K302" s="178" t="n">
        <f aca="false">G302*J302</f>
        <v>0</v>
      </c>
      <c r="L302" s="181" t="n">
        <v>0</v>
      </c>
      <c r="M302" s="178" t="n">
        <f aca="false">G302*L302</f>
        <v>0</v>
      </c>
      <c r="N302" s="182" t="n">
        <v>21</v>
      </c>
      <c r="O302" s="183" t="n">
        <v>4</v>
      </c>
      <c r="P302" s="13" t="s">
        <v>119</v>
      </c>
    </row>
    <row r="303" s="13" customFormat="true" ht="13.5" hidden="false" customHeight="true" outlineLevel="0" collapsed="false">
      <c r="A303" s="175" t="s">
        <v>979</v>
      </c>
      <c r="B303" s="175" t="s">
        <v>114</v>
      </c>
      <c r="C303" s="175" t="s">
        <v>778</v>
      </c>
      <c r="D303" s="176" t="s">
        <v>980</v>
      </c>
      <c r="E303" s="177" t="s">
        <v>981</v>
      </c>
      <c r="F303" s="175" t="s">
        <v>215</v>
      </c>
      <c r="G303" s="178" t="n">
        <v>1029</v>
      </c>
      <c r="H303" s="179" t="n">
        <v>0</v>
      </c>
      <c r="I303" s="180" t="n">
        <f aca="false">ROUND(G303*H303,2)</f>
        <v>0</v>
      </c>
      <c r="J303" s="181" t="n">
        <v>0</v>
      </c>
      <c r="K303" s="178" t="n">
        <f aca="false">G303*J303</f>
        <v>0</v>
      </c>
      <c r="L303" s="181" t="n">
        <v>0</v>
      </c>
      <c r="M303" s="178" t="n">
        <f aca="false">G303*L303</f>
        <v>0</v>
      </c>
      <c r="N303" s="182" t="n">
        <v>21</v>
      </c>
      <c r="O303" s="183" t="n">
        <v>4</v>
      </c>
      <c r="P303" s="13" t="s">
        <v>119</v>
      </c>
    </row>
    <row r="304" s="13" customFormat="true" ht="24" hidden="false" customHeight="true" outlineLevel="0" collapsed="false">
      <c r="A304" s="175" t="s">
        <v>982</v>
      </c>
      <c r="B304" s="175" t="s">
        <v>114</v>
      </c>
      <c r="C304" s="175" t="s">
        <v>778</v>
      </c>
      <c r="D304" s="176" t="s">
        <v>983</v>
      </c>
      <c r="E304" s="177" t="s">
        <v>984</v>
      </c>
      <c r="F304" s="175" t="s">
        <v>215</v>
      </c>
      <c r="G304" s="178" t="n">
        <v>3087</v>
      </c>
      <c r="H304" s="179" t="n">
        <v>0</v>
      </c>
      <c r="I304" s="180" t="n">
        <f aca="false">ROUND(G304*H304,2)</f>
        <v>0</v>
      </c>
      <c r="J304" s="181" t="n">
        <v>0</v>
      </c>
      <c r="K304" s="178" t="n">
        <f aca="false">G304*J304</f>
        <v>0</v>
      </c>
      <c r="L304" s="181" t="n">
        <v>0</v>
      </c>
      <c r="M304" s="178" t="n">
        <f aca="false">G304*L304</f>
        <v>0</v>
      </c>
      <c r="N304" s="182" t="n">
        <v>21</v>
      </c>
      <c r="O304" s="183" t="n">
        <v>4</v>
      </c>
      <c r="P304" s="13" t="s">
        <v>119</v>
      </c>
    </row>
    <row r="305" s="13" customFormat="true" ht="13.5" hidden="false" customHeight="true" outlineLevel="0" collapsed="false">
      <c r="A305" s="175" t="s">
        <v>985</v>
      </c>
      <c r="B305" s="175" t="s">
        <v>114</v>
      </c>
      <c r="C305" s="175" t="s">
        <v>197</v>
      </c>
      <c r="D305" s="176" t="s">
        <v>986</v>
      </c>
      <c r="E305" s="177" t="s">
        <v>987</v>
      </c>
      <c r="F305" s="175" t="s">
        <v>126</v>
      </c>
      <c r="G305" s="178" t="n">
        <v>16.4</v>
      </c>
      <c r="H305" s="179" t="n">
        <v>0</v>
      </c>
      <c r="I305" s="180" t="n">
        <f aca="false">ROUND(G305*H305,2)</f>
        <v>0</v>
      </c>
      <c r="J305" s="181" t="n">
        <v>0</v>
      </c>
      <c r="K305" s="178" t="n">
        <f aca="false">G305*J305</f>
        <v>0</v>
      </c>
      <c r="L305" s="181" t="n">
        <v>0</v>
      </c>
      <c r="M305" s="178" t="n">
        <f aca="false">G305*L305</f>
        <v>0</v>
      </c>
      <c r="N305" s="182" t="n">
        <v>21</v>
      </c>
      <c r="O305" s="183" t="n">
        <v>4</v>
      </c>
      <c r="P305" s="13" t="s">
        <v>119</v>
      </c>
    </row>
    <row r="306" s="13" customFormat="true" ht="13.5" hidden="false" customHeight="true" outlineLevel="0" collapsed="false">
      <c r="A306" s="175" t="s">
        <v>988</v>
      </c>
      <c r="B306" s="175" t="s">
        <v>114</v>
      </c>
      <c r="C306" s="175" t="s">
        <v>197</v>
      </c>
      <c r="D306" s="176" t="s">
        <v>989</v>
      </c>
      <c r="E306" s="177" t="s">
        <v>990</v>
      </c>
      <c r="F306" s="175" t="s">
        <v>894</v>
      </c>
      <c r="G306" s="178" t="n">
        <v>205</v>
      </c>
      <c r="H306" s="179" t="n">
        <v>0</v>
      </c>
      <c r="I306" s="180" t="n">
        <f aca="false">ROUND(G306*H306,2)</f>
        <v>0</v>
      </c>
      <c r="J306" s="181" t="n">
        <v>0</v>
      </c>
      <c r="K306" s="178" t="n">
        <f aca="false">G306*J306</f>
        <v>0</v>
      </c>
      <c r="L306" s="181" t="n">
        <v>0</v>
      </c>
      <c r="M306" s="178" t="n">
        <f aca="false">G306*L306</f>
        <v>0</v>
      </c>
      <c r="N306" s="182" t="n">
        <v>21</v>
      </c>
      <c r="O306" s="183" t="n">
        <v>4</v>
      </c>
      <c r="P306" s="13" t="s">
        <v>119</v>
      </c>
    </row>
    <row r="307" s="13" customFormat="true" ht="24" hidden="false" customHeight="true" outlineLevel="0" collapsed="false">
      <c r="A307" s="175" t="s">
        <v>991</v>
      </c>
      <c r="B307" s="175" t="s">
        <v>114</v>
      </c>
      <c r="C307" s="175" t="s">
        <v>197</v>
      </c>
      <c r="D307" s="176" t="s">
        <v>992</v>
      </c>
      <c r="E307" s="177" t="s">
        <v>993</v>
      </c>
      <c r="F307" s="175" t="s">
        <v>894</v>
      </c>
      <c r="G307" s="178" t="n">
        <v>140</v>
      </c>
      <c r="H307" s="179" t="n">
        <v>0</v>
      </c>
      <c r="I307" s="180" t="n">
        <f aca="false">ROUND(G307*H307,2)</f>
        <v>0</v>
      </c>
      <c r="J307" s="181" t="n">
        <v>0</v>
      </c>
      <c r="K307" s="178" t="n">
        <f aca="false">G307*J307</f>
        <v>0</v>
      </c>
      <c r="L307" s="181" t="n">
        <v>0</v>
      </c>
      <c r="M307" s="178" t="n">
        <f aca="false">G307*L307</f>
        <v>0</v>
      </c>
      <c r="N307" s="182" t="n">
        <v>21</v>
      </c>
      <c r="O307" s="183" t="n">
        <v>4</v>
      </c>
      <c r="P307" s="13" t="s">
        <v>119</v>
      </c>
    </row>
    <row r="308" s="13" customFormat="true" ht="13.5" hidden="false" customHeight="true" outlineLevel="0" collapsed="false">
      <c r="A308" s="175" t="s">
        <v>994</v>
      </c>
      <c r="B308" s="175" t="s">
        <v>114</v>
      </c>
      <c r="C308" s="175" t="s">
        <v>197</v>
      </c>
      <c r="D308" s="176" t="s">
        <v>995</v>
      </c>
      <c r="E308" s="177" t="s">
        <v>996</v>
      </c>
      <c r="F308" s="175" t="s">
        <v>894</v>
      </c>
      <c r="G308" s="178" t="n">
        <v>39</v>
      </c>
      <c r="H308" s="179" t="n">
        <v>0</v>
      </c>
      <c r="I308" s="180" t="n">
        <f aca="false">ROUND(G308*H308,2)</f>
        <v>0</v>
      </c>
      <c r="J308" s="181" t="n">
        <v>0</v>
      </c>
      <c r="K308" s="178" t="n">
        <f aca="false">G308*J308</f>
        <v>0</v>
      </c>
      <c r="L308" s="181" t="n">
        <v>0</v>
      </c>
      <c r="M308" s="178" t="n">
        <f aca="false">G308*L308</f>
        <v>0</v>
      </c>
      <c r="N308" s="182" t="n">
        <v>21</v>
      </c>
      <c r="O308" s="183" t="n">
        <v>4</v>
      </c>
      <c r="P308" s="13" t="s">
        <v>119</v>
      </c>
    </row>
    <row r="309" s="13" customFormat="true" ht="13.5" hidden="false" customHeight="true" outlineLevel="0" collapsed="false">
      <c r="A309" s="175" t="s">
        <v>997</v>
      </c>
      <c r="B309" s="175" t="s">
        <v>114</v>
      </c>
      <c r="C309" s="175" t="s">
        <v>197</v>
      </c>
      <c r="D309" s="176" t="s">
        <v>998</v>
      </c>
      <c r="E309" s="177" t="s">
        <v>999</v>
      </c>
      <c r="F309" s="175" t="s">
        <v>313</v>
      </c>
      <c r="G309" s="178" t="n">
        <v>74</v>
      </c>
      <c r="H309" s="179" t="n">
        <v>0</v>
      </c>
      <c r="I309" s="180" t="n">
        <f aca="false">ROUND(G309*H309,2)</f>
        <v>0</v>
      </c>
      <c r="J309" s="181" t="n">
        <v>0</v>
      </c>
      <c r="K309" s="178" t="n">
        <f aca="false">G309*J309</f>
        <v>0</v>
      </c>
      <c r="L309" s="181" t="n">
        <v>0</v>
      </c>
      <c r="M309" s="178" t="n">
        <f aca="false">G309*L309</f>
        <v>0</v>
      </c>
      <c r="N309" s="182" t="n">
        <v>21</v>
      </c>
      <c r="O309" s="183" t="n">
        <v>4</v>
      </c>
      <c r="P309" s="13" t="s">
        <v>119</v>
      </c>
    </row>
    <row r="310" s="13" customFormat="true" ht="24" hidden="false" customHeight="true" outlineLevel="0" collapsed="false">
      <c r="A310" s="175" t="s">
        <v>1000</v>
      </c>
      <c r="B310" s="175" t="s">
        <v>114</v>
      </c>
      <c r="C310" s="175" t="s">
        <v>197</v>
      </c>
      <c r="D310" s="176" t="s">
        <v>1001</v>
      </c>
      <c r="E310" s="177" t="s">
        <v>1002</v>
      </c>
      <c r="F310" s="175" t="s">
        <v>1003</v>
      </c>
      <c r="G310" s="178" t="n">
        <v>1</v>
      </c>
      <c r="H310" s="179" t="n">
        <v>0</v>
      </c>
      <c r="I310" s="180" t="n">
        <f aca="false">ROUND(G310*H310,2)</f>
        <v>0</v>
      </c>
      <c r="J310" s="181" t="n">
        <v>0</v>
      </c>
      <c r="K310" s="178" t="n">
        <f aca="false">G310*J310</f>
        <v>0</v>
      </c>
      <c r="L310" s="181" t="n">
        <v>0</v>
      </c>
      <c r="M310" s="178" t="n">
        <f aca="false">G310*L310</f>
        <v>0</v>
      </c>
      <c r="N310" s="182" t="n">
        <v>21</v>
      </c>
      <c r="O310" s="183" t="n">
        <v>4</v>
      </c>
      <c r="P310" s="13" t="s">
        <v>119</v>
      </c>
    </row>
    <row r="311" s="13" customFormat="true" ht="13.5" hidden="false" customHeight="true" outlineLevel="0" collapsed="false">
      <c r="A311" s="175" t="s">
        <v>1004</v>
      </c>
      <c r="B311" s="175" t="s">
        <v>114</v>
      </c>
      <c r="C311" s="175" t="s">
        <v>197</v>
      </c>
      <c r="D311" s="176" t="s">
        <v>1005</v>
      </c>
      <c r="E311" s="177" t="s">
        <v>1006</v>
      </c>
      <c r="F311" s="175" t="s">
        <v>1003</v>
      </c>
      <c r="G311" s="178" t="n">
        <v>1</v>
      </c>
      <c r="H311" s="179" t="n">
        <v>0</v>
      </c>
      <c r="I311" s="180" t="n">
        <f aca="false">ROUND(G311*H311,2)</f>
        <v>0</v>
      </c>
      <c r="J311" s="181" t="n">
        <v>0</v>
      </c>
      <c r="K311" s="178" t="n">
        <f aca="false">G311*J311</f>
        <v>0</v>
      </c>
      <c r="L311" s="181" t="n">
        <v>0</v>
      </c>
      <c r="M311" s="178" t="n">
        <f aca="false">G311*L311</f>
        <v>0</v>
      </c>
      <c r="N311" s="182" t="n">
        <v>21</v>
      </c>
      <c r="O311" s="183" t="n">
        <v>4</v>
      </c>
      <c r="P311" s="13" t="s">
        <v>119</v>
      </c>
    </row>
    <row r="312" s="13" customFormat="true" ht="13.5" hidden="false" customHeight="true" outlineLevel="0" collapsed="false">
      <c r="A312" s="175" t="s">
        <v>1007</v>
      </c>
      <c r="B312" s="175" t="s">
        <v>114</v>
      </c>
      <c r="C312" s="175" t="s">
        <v>197</v>
      </c>
      <c r="D312" s="176" t="s">
        <v>1008</v>
      </c>
      <c r="E312" s="177" t="s">
        <v>1009</v>
      </c>
      <c r="F312" s="175" t="s">
        <v>122</v>
      </c>
      <c r="G312" s="178" t="n">
        <v>96</v>
      </c>
      <c r="H312" s="179" t="n">
        <v>0</v>
      </c>
      <c r="I312" s="180" t="n">
        <f aca="false">ROUND(G312*H312,2)</f>
        <v>0</v>
      </c>
      <c r="J312" s="181" t="n">
        <v>0</v>
      </c>
      <c r="K312" s="178" t="n">
        <f aca="false">G312*J312</f>
        <v>0</v>
      </c>
      <c r="L312" s="181" t="n">
        <v>0</v>
      </c>
      <c r="M312" s="178" t="n">
        <f aca="false">G312*L312</f>
        <v>0</v>
      </c>
      <c r="N312" s="182" t="n">
        <v>21</v>
      </c>
      <c r="O312" s="183" t="n">
        <v>4</v>
      </c>
      <c r="P312" s="13" t="s">
        <v>119</v>
      </c>
    </row>
    <row r="313" s="13" customFormat="true" ht="13.5" hidden="false" customHeight="true" outlineLevel="0" collapsed="false">
      <c r="A313" s="175" t="s">
        <v>1010</v>
      </c>
      <c r="B313" s="175" t="s">
        <v>114</v>
      </c>
      <c r="C313" s="175" t="s">
        <v>197</v>
      </c>
      <c r="D313" s="176" t="s">
        <v>1011</v>
      </c>
      <c r="E313" s="177" t="s">
        <v>1012</v>
      </c>
      <c r="F313" s="175" t="s">
        <v>313</v>
      </c>
      <c r="G313" s="178" t="n">
        <v>1</v>
      </c>
      <c r="H313" s="179" t="n">
        <v>0</v>
      </c>
      <c r="I313" s="180" t="n">
        <f aca="false">ROUND(G313*H313,2)</f>
        <v>0</v>
      </c>
      <c r="J313" s="181" t="n">
        <v>0</v>
      </c>
      <c r="K313" s="178" t="n">
        <f aca="false">G313*J313</f>
        <v>0</v>
      </c>
      <c r="L313" s="181" t="n">
        <v>0</v>
      </c>
      <c r="M313" s="178" t="n">
        <f aca="false">G313*L313</f>
        <v>0</v>
      </c>
      <c r="N313" s="182" t="n">
        <v>21</v>
      </c>
      <c r="O313" s="183" t="n">
        <v>4</v>
      </c>
      <c r="P313" s="13" t="s">
        <v>119</v>
      </c>
    </row>
    <row r="314" s="13" customFormat="true" ht="13.5" hidden="false" customHeight="true" outlineLevel="0" collapsed="false">
      <c r="A314" s="175" t="s">
        <v>1013</v>
      </c>
      <c r="B314" s="175" t="s">
        <v>114</v>
      </c>
      <c r="C314" s="175" t="s">
        <v>197</v>
      </c>
      <c r="D314" s="176" t="s">
        <v>1014</v>
      </c>
      <c r="E314" s="177" t="s">
        <v>1015</v>
      </c>
      <c r="F314" s="175" t="s">
        <v>313</v>
      </c>
      <c r="G314" s="178" t="n">
        <v>3</v>
      </c>
      <c r="H314" s="179" t="n">
        <v>0</v>
      </c>
      <c r="I314" s="180" t="n">
        <f aca="false">ROUND(G314*H314,2)</f>
        <v>0</v>
      </c>
      <c r="J314" s="181" t="n">
        <v>0</v>
      </c>
      <c r="K314" s="178" t="n">
        <f aca="false">G314*J314</f>
        <v>0</v>
      </c>
      <c r="L314" s="181" t="n">
        <v>0</v>
      </c>
      <c r="M314" s="178" t="n">
        <f aca="false">G314*L314</f>
        <v>0</v>
      </c>
      <c r="N314" s="182" t="n">
        <v>21</v>
      </c>
      <c r="O314" s="183" t="n">
        <v>4</v>
      </c>
      <c r="P314" s="13" t="s">
        <v>119</v>
      </c>
    </row>
    <row r="315" s="13" customFormat="true" ht="13.5" hidden="false" customHeight="true" outlineLevel="0" collapsed="false">
      <c r="A315" s="175" t="s">
        <v>1016</v>
      </c>
      <c r="B315" s="175" t="s">
        <v>114</v>
      </c>
      <c r="C315" s="175" t="s">
        <v>197</v>
      </c>
      <c r="D315" s="176" t="s">
        <v>1017</v>
      </c>
      <c r="E315" s="177" t="s">
        <v>1018</v>
      </c>
      <c r="F315" s="175" t="s">
        <v>206</v>
      </c>
      <c r="G315" s="178" t="n">
        <v>168</v>
      </c>
      <c r="H315" s="179" t="n">
        <v>0</v>
      </c>
      <c r="I315" s="180" t="n">
        <f aca="false">ROUND(G315*H315,2)</f>
        <v>0</v>
      </c>
      <c r="J315" s="181" t="n">
        <v>0</v>
      </c>
      <c r="K315" s="178" t="n">
        <f aca="false">G315*J315</f>
        <v>0</v>
      </c>
      <c r="L315" s="181" t="n">
        <v>0</v>
      </c>
      <c r="M315" s="178" t="n">
        <f aca="false">G315*L315</f>
        <v>0</v>
      </c>
      <c r="N315" s="182" t="n">
        <v>21</v>
      </c>
      <c r="O315" s="183" t="n">
        <v>4</v>
      </c>
      <c r="P315" s="13" t="s">
        <v>119</v>
      </c>
    </row>
    <row r="316" s="13" customFormat="true" ht="13.5" hidden="false" customHeight="true" outlineLevel="0" collapsed="false">
      <c r="A316" s="175" t="s">
        <v>1019</v>
      </c>
      <c r="B316" s="175" t="s">
        <v>114</v>
      </c>
      <c r="C316" s="175" t="s">
        <v>197</v>
      </c>
      <c r="D316" s="176" t="s">
        <v>1020</v>
      </c>
      <c r="E316" s="177" t="s">
        <v>1021</v>
      </c>
      <c r="F316" s="175" t="s">
        <v>1003</v>
      </c>
      <c r="G316" s="178" t="n">
        <v>1</v>
      </c>
      <c r="H316" s="179" t="n">
        <v>0</v>
      </c>
      <c r="I316" s="180" t="n">
        <f aca="false">ROUND(G316*H316,2)</f>
        <v>0</v>
      </c>
      <c r="J316" s="181" t="n">
        <v>0</v>
      </c>
      <c r="K316" s="178" t="n">
        <f aca="false">G316*J316</f>
        <v>0</v>
      </c>
      <c r="L316" s="181" t="n">
        <v>0</v>
      </c>
      <c r="M316" s="178" t="n">
        <f aca="false">G316*L316</f>
        <v>0</v>
      </c>
      <c r="N316" s="182" t="n">
        <v>21</v>
      </c>
      <c r="O316" s="183" t="n">
        <v>4</v>
      </c>
      <c r="P316" s="13" t="s">
        <v>119</v>
      </c>
    </row>
    <row r="317" s="13" customFormat="true" ht="13.5" hidden="false" customHeight="true" outlineLevel="0" collapsed="false">
      <c r="A317" s="175" t="s">
        <v>1022</v>
      </c>
      <c r="B317" s="175" t="s">
        <v>114</v>
      </c>
      <c r="C317" s="175" t="s">
        <v>778</v>
      </c>
      <c r="D317" s="176" t="s">
        <v>1023</v>
      </c>
      <c r="E317" s="177" t="s">
        <v>1024</v>
      </c>
      <c r="F317" s="175" t="s">
        <v>215</v>
      </c>
      <c r="G317" s="178" t="n">
        <v>204</v>
      </c>
      <c r="H317" s="179" t="n">
        <v>0</v>
      </c>
      <c r="I317" s="180" t="n">
        <f aca="false">ROUND(G317*H317,2)</f>
        <v>0</v>
      </c>
      <c r="J317" s="181" t="n">
        <v>0</v>
      </c>
      <c r="K317" s="178" t="n">
        <f aca="false">G317*J317</f>
        <v>0</v>
      </c>
      <c r="L317" s="181" t="n">
        <v>0</v>
      </c>
      <c r="M317" s="178" t="n">
        <f aca="false">G317*L317</f>
        <v>0</v>
      </c>
      <c r="N317" s="182" t="n">
        <v>21</v>
      </c>
      <c r="O317" s="183" t="n">
        <v>4</v>
      </c>
      <c r="P317" s="13" t="s">
        <v>119</v>
      </c>
    </row>
    <row r="318" s="13" customFormat="true" ht="13.5" hidden="false" customHeight="true" outlineLevel="0" collapsed="false">
      <c r="A318" s="175" t="s">
        <v>1025</v>
      </c>
      <c r="B318" s="175" t="s">
        <v>114</v>
      </c>
      <c r="C318" s="175" t="s">
        <v>197</v>
      </c>
      <c r="D318" s="176" t="s">
        <v>1026</v>
      </c>
      <c r="E318" s="177" t="s">
        <v>1027</v>
      </c>
      <c r="F318" s="175" t="s">
        <v>215</v>
      </c>
      <c r="G318" s="178" t="n">
        <v>1490</v>
      </c>
      <c r="H318" s="179" t="n">
        <v>0</v>
      </c>
      <c r="I318" s="180" t="n">
        <f aca="false">ROUND(G318*H318,2)</f>
        <v>0</v>
      </c>
      <c r="J318" s="181" t="n">
        <v>0</v>
      </c>
      <c r="K318" s="178" t="n">
        <f aca="false">G318*J318</f>
        <v>0</v>
      </c>
      <c r="L318" s="181" t="n">
        <v>0</v>
      </c>
      <c r="M318" s="178" t="n">
        <f aca="false">G318*L318</f>
        <v>0</v>
      </c>
      <c r="N318" s="182" t="n">
        <v>21</v>
      </c>
      <c r="O318" s="183" t="n">
        <v>4</v>
      </c>
      <c r="P318" s="13" t="s">
        <v>119</v>
      </c>
    </row>
    <row r="319" s="13" customFormat="true" ht="13.5" hidden="false" customHeight="true" outlineLevel="0" collapsed="false">
      <c r="A319" s="175" t="s">
        <v>1028</v>
      </c>
      <c r="B319" s="175" t="s">
        <v>114</v>
      </c>
      <c r="C319" s="175" t="s">
        <v>197</v>
      </c>
      <c r="D319" s="176" t="s">
        <v>1029</v>
      </c>
      <c r="E319" s="177" t="s">
        <v>1030</v>
      </c>
      <c r="F319" s="175" t="s">
        <v>215</v>
      </c>
      <c r="G319" s="178" t="n">
        <v>825</v>
      </c>
      <c r="H319" s="179" t="n">
        <v>0</v>
      </c>
      <c r="I319" s="180" t="n">
        <f aca="false">ROUND(G319*H319,2)</f>
        <v>0</v>
      </c>
      <c r="J319" s="181" t="n">
        <v>0</v>
      </c>
      <c r="K319" s="178" t="n">
        <f aca="false">G319*J319</f>
        <v>0</v>
      </c>
      <c r="L319" s="181" t="n">
        <v>0</v>
      </c>
      <c r="M319" s="178" t="n">
        <f aca="false">G319*L319</f>
        <v>0</v>
      </c>
      <c r="N319" s="182" t="n">
        <v>21</v>
      </c>
      <c r="O319" s="183" t="n">
        <v>4</v>
      </c>
      <c r="P319" s="13" t="s">
        <v>119</v>
      </c>
    </row>
    <row r="320" s="144" customFormat="true" ht="12.75" hidden="false" customHeight="true" outlineLevel="0" collapsed="false">
      <c r="B320" s="149" t="s">
        <v>69</v>
      </c>
      <c r="D320" s="150" t="s">
        <v>427</v>
      </c>
      <c r="E320" s="150" t="s">
        <v>1031</v>
      </c>
      <c r="H320" s="174"/>
      <c r="I320" s="151" t="n">
        <f aca="false">SUM(I321:I322)</f>
        <v>0</v>
      </c>
      <c r="K320" s="152" t="n">
        <f aca="false">SUM(K321:K322)</f>
        <v>0</v>
      </c>
      <c r="M320" s="152" t="n">
        <f aca="false">SUM(M321:M322)</f>
        <v>0</v>
      </c>
      <c r="N320" s="174"/>
      <c r="P320" s="150" t="s">
        <v>119</v>
      </c>
    </row>
    <row r="321" s="13" customFormat="true" ht="13.5" hidden="false" customHeight="true" outlineLevel="0" collapsed="false">
      <c r="A321" s="175" t="s">
        <v>1032</v>
      </c>
      <c r="B321" s="175" t="s">
        <v>114</v>
      </c>
      <c r="C321" s="175" t="s">
        <v>242</v>
      </c>
      <c r="D321" s="176" t="s">
        <v>1033</v>
      </c>
      <c r="E321" s="177" t="s">
        <v>1034</v>
      </c>
      <c r="F321" s="175" t="s">
        <v>215</v>
      </c>
      <c r="G321" s="178" t="n">
        <v>902</v>
      </c>
      <c r="H321" s="179" t="n">
        <v>0</v>
      </c>
      <c r="I321" s="180" t="n">
        <f aca="false">ROUND(G321*H321,2)</f>
        <v>0</v>
      </c>
      <c r="J321" s="181" t="n">
        <v>0</v>
      </c>
      <c r="K321" s="178" t="n">
        <f aca="false">G321*J321</f>
        <v>0</v>
      </c>
      <c r="L321" s="181" t="n">
        <v>0</v>
      </c>
      <c r="M321" s="178" t="n">
        <f aca="false">G321*L321</f>
        <v>0</v>
      </c>
      <c r="N321" s="182" t="n">
        <v>21</v>
      </c>
      <c r="O321" s="183" t="n">
        <v>4</v>
      </c>
      <c r="P321" s="13" t="s">
        <v>123</v>
      </c>
    </row>
    <row r="322" s="13" customFormat="true" ht="13.5" hidden="false" customHeight="true" outlineLevel="0" collapsed="false">
      <c r="A322" s="175" t="s">
        <v>1035</v>
      </c>
      <c r="B322" s="175" t="s">
        <v>114</v>
      </c>
      <c r="C322" s="175" t="s">
        <v>242</v>
      </c>
      <c r="D322" s="176" t="s">
        <v>1036</v>
      </c>
      <c r="E322" s="177" t="s">
        <v>1037</v>
      </c>
      <c r="F322" s="175" t="s">
        <v>215</v>
      </c>
      <c r="G322" s="178" t="n">
        <v>600</v>
      </c>
      <c r="H322" s="179" t="n">
        <v>0</v>
      </c>
      <c r="I322" s="180" t="n">
        <f aca="false">ROUND(G322*H322,2)</f>
        <v>0</v>
      </c>
      <c r="J322" s="181" t="n">
        <v>0</v>
      </c>
      <c r="K322" s="178" t="n">
        <f aca="false">G322*J322</f>
        <v>0</v>
      </c>
      <c r="L322" s="181" t="n">
        <v>0</v>
      </c>
      <c r="M322" s="178" t="n">
        <f aca="false">G322*L322</f>
        <v>0</v>
      </c>
      <c r="N322" s="182" t="n">
        <v>21</v>
      </c>
      <c r="O322" s="183" t="n">
        <v>4</v>
      </c>
      <c r="P322" s="13" t="s">
        <v>123</v>
      </c>
    </row>
    <row r="323" s="144" customFormat="true" ht="12.75" hidden="false" customHeight="true" outlineLevel="0" collapsed="false">
      <c r="B323" s="140" t="s">
        <v>69</v>
      </c>
      <c r="D323" s="141" t="s">
        <v>56</v>
      </c>
      <c r="E323" s="141" t="s">
        <v>1038</v>
      </c>
      <c r="H323" s="174"/>
      <c r="I323" s="142" t="n">
        <f aca="false">I324+I341+I355+I380+I422+I452+I454+I562+I631+I643+I651+I663+I667+I677+I686+I695</f>
        <v>0</v>
      </c>
      <c r="K323" s="143" t="n">
        <f aca="false">K324+K341+K355+K380+K422+K452+K454+K562+K631+K643+K651+K663+K667+K677+K686+K695</f>
        <v>0</v>
      </c>
      <c r="M323" s="143" t="n">
        <f aca="false">M324+M341+M355+M380+M422+M452+M454+M562+M631+M643+M651+M663+M667+M677+M686+M695</f>
        <v>0</v>
      </c>
      <c r="N323" s="174"/>
      <c r="P323" s="141" t="s">
        <v>111</v>
      </c>
    </row>
    <row r="324" s="144" customFormat="true" ht="12.75" hidden="false" customHeight="true" outlineLevel="0" collapsed="false">
      <c r="B324" s="145" t="s">
        <v>69</v>
      </c>
      <c r="D324" s="146" t="s">
        <v>1039</v>
      </c>
      <c r="E324" s="146" t="s">
        <v>1040</v>
      </c>
      <c r="H324" s="174"/>
      <c r="I324" s="147" t="n">
        <f aca="false">SUM(I325:I340)</f>
        <v>0</v>
      </c>
      <c r="K324" s="148" t="n">
        <f aca="false">SUM(K325:K340)</f>
        <v>0</v>
      </c>
      <c r="M324" s="148" t="n">
        <f aca="false">SUM(M325:M340)</f>
        <v>0</v>
      </c>
      <c r="N324" s="174"/>
      <c r="P324" s="146" t="s">
        <v>112</v>
      </c>
    </row>
    <row r="325" s="13" customFormat="true" ht="24" hidden="false" customHeight="true" outlineLevel="0" collapsed="false">
      <c r="A325" s="175" t="s">
        <v>1041</v>
      </c>
      <c r="B325" s="175" t="s">
        <v>114</v>
      </c>
      <c r="C325" s="175" t="s">
        <v>1039</v>
      </c>
      <c r="D325" s="176" t="s">
        <v>1042</v>
      </c>
      <c r="E325" s="177" t="s">
        <v>1043</v>
      </c>
      <c r="F325" s="175" t="s">
        <v>122</v>
      </c>
      <c r="G325" s="178" t="n">
        <v>140</v>
      </c>
      <c r="H325" s="179" t="n">
        <v>0</v>
      </c>
      <c r="I325" s="180" t="n">
        <f aca="false">ROUND(G325*H325,2)</f>
        <v>0</v>
      </c>
      <c r="J325" s="181" t="n">
        <v>0</v>
      </c>
      <c r="K325" s="178" t="n">
        <f aca="false">G325*J325</f>
        <v>0</v>
      </c>
      <c r="L325" s="181" t="n">
        <v>0</v>
      </c>
      <c r="M325" s="178" t="n">
        <f aca="false">G325*L325</f>
        <v>0</v>
      </c>
      <c r="N325" s="182" t="n">
        <v>21</v>
      </c>
      <c r="O325" s="183" t="n">
        <v>16</v>
      </c>
      <c r="P325" s="13" t="s">
        <v>119</v>
      </c>
    </row>
    <row r="326" s="13" customFormat="true" ht="13.5" hidden="false" customHeight="true" outlineLevel="0" collapsed="false">
      <c r="A326" s="175" t="s">
        <v>1044</v>
      </c>
      <c r="B326" s="175" t="s">
        <v>114</v>
      </c>
      <c r="C326" s="175" t="s">
        <v>1039</v>
      </c>
      <c r="D326" s="176" t="s">
        <v>1045</v>
      </c>
      <c r="E326" s="177" t="s">
        <v>1046</v>
      </c>
      <c r="F326" s="175" t="s">
        <v>122</v>
      </c>
      <c r="G326" s="178" t="n">
        <v>214</v>
      </c>
      <c r="H326" s="179" t="n">
        <v>0</v>
      </c>
      <c r="I326" s="180" t="n">
        <f aca="false">ROUND(G326*H326,2)</f>
        <v>0</v>
      </c>
      <c r="J326" s="181" t="n">
        <v>0</v>
      </c>
      <c r="K326" s="178" t="n">
        <f aca="false">G326*J326</f>
        <v>0</v>
      </c>
      <c r="L326" s="181" t="n">
        <v>0</v>
      </c>
      <c r="M326" s="178" t="n">
        <f aca="false">G326*L326</f>
        <v>0</v>
      </c>
      <c r="N326" s="182" t="n">
        <v>21</v>
      </c>
      <c r="O326" s="183" t="n">
        <v>16</v>
      </c>
      <c r="P326" s="13" t="s">
        <v>119</v>
      </c>
    </row>
    <row r="327" s="13" customFormat="true" ht="13.5" hidden="false" customHeight="true" outlineLevel="0" collapsed="false">
      <c r="A327" s="184" t="s">
        <v>1047</v>
      </c>
      <c r="B327" s="184" t="s">
        <v>211</v>
      </c>
      <c r="C327" s="184" t="s">
        <v>212</v>
      </c>
      <c r="D327" s="185" t="s">
        <v>1048</v>
      </c>
      <c r="E327" s="186" t="s">
        <v>1049</v>
      </c>
      <c r="F327" s="184" t="s">
        <v>215</v>
      </c>
      <c r="G327" s="187" t="n">
        <v>0.785</v>
      </c>
      <c r="H327" s="188" t="n">
        <v>0</v>
      </c>
      <c r="I327" s="189" t="n">
        <f aca="false">ROUND(G327*H327,2)</f>
        <v>0</v>
      </c>
      <c r="J327" s="190" t="n">
        <v>0</v>
      </c>
      <c r="K327" s="187" t="n">
        <f aca="false">G327*J327</f>
        <v>0</v>
      </c>
      <c r="L327" s="190" t="n">
        <v>0</v>
      </c>
      <c r="M327" s="187" t="n">
        <f aca="false">G327*L327</f>
        <v>0</v>
      </c>
      <c r="N327" s="191" t="n">
        <v>21</v>
      </c>
      <c r="O327" s="192" t="n">
        <v>32</v>
      </c>
      <c r="P327" s="193" t="s">
        <v>119</v>
      </c>
    </row>
    <row r="328" s="13" customFormat="true" ht="24" hidden="false" customHeight="true" outlineLevel="0" collapsed="false">
      <c r="A328" s="175" t="s">
        <v>1050</v>
      </c>
      <c r="B328" s="175" t="s">
        <v>114</v>
      </c>
      <c r="C328" s="175" t="s">
        <v>1039</v>
      </c>
      <c r="D328" s="176" t="s">
        <v>1051</v>
      </c>
      <c r="E328" s="177" t="s">
        <v>1052</v>
      </c>
      <c r="F328" s="175" t="s">
        <v>122</v>
      </c>
      <c r="G328" s="178" t="n">
        <v>73.8</v>
      </c>
      <c r="H328" s="179" t="n">
        <v>0</v>
      </c>
      <c r="I328" s="180" t="n">
        <f aca="false">ROUND(G328*H328,2)</f>
        <v>0</v>
      </c>
      <c r="J328" s="181" t="n">
        <v>0</v>
      </c>
      <c r="K328" s="178" t="n">
        <f aca="false">G328*J328</f>
        <v>0</v>
      </c>
      <c r="L328" s="181" t="n">
        <v>0</v>
      </c>
      <c r="M328" s="178" t="n">
        <f aca="false">G328*L328</f>
        <v>0</v>
      </c>
      <c r="N328" s="182" t="n">
        <v>21</v>
      </c>
      <c r="O328" s="183" t="n">
        <v>16</v>
      </c>
      <c r="P328" s="13" t="s">
        <v>119</v>
      </c>
    </row>
    <row r="329" s="13" customFormat="true" ht="24" hidden="false" customHeight="true" outlineLevel="0" collapsed="false">
      <c r="A329" s="175" t="s">
        <v>1053</v>
      </c>
      <c r="B329" s="175" t="s">
        <v>114</v>
      </c>
      <c r="C329" s="175" t="s">
        <v>1039</v>
      </c>
      <c r="D329" s="176" t="s">
        <v>1054</v>
      </c>
      <c r="E329" s="177" t="s">
        <v>1055</v>
      </c>
      <c r="F329" s="175" t="s">
        <v>122</v>
      </c>
      <c r="G329" s="178" t="n">
        <v>17.25</v>
      </c>
      <c r="H329" s="179" t="n">
        <v>0</v>
      </c>
      <c r="I329" s="180" t="n">
        <f aca="false">ROUND(G329*H329,2)</f>
        <v>0</v>
      </c>
      <c r="J329" s="181" t="n">
        <v>0</v>
      </c>
      <c r="K329" s="178" t="n">
        <f aca="false">G329*J329</f>
        <v>0</v>
      </c>
      <c r="L329" s="181" t="n">
        <v>0</v>
      </c>
      <c r="M329" s="178" t="n">
        <f aca="false">G329*L329</f>
        <v>0</v>
      </c>
      <c r="N329" s="182" t="n">
        <v>21</v>
      </c>
      <c r="O329" s="183" t="n">
        <v>16</v>
      </c>
      <c r="P329" s="13" t="s">
        <v>119</v>
      </c>
    </row>
    <row r="330" s="13" customFormat="true" ht="24" hidden="false" customHeight="true" outlineLevel="0" collapsed="false">
      <c r="A330" s="175" t="s">
        <v>1056</v>
      </c>
      <c r="B330" s="175" t="s">
        <v>114</v>
      </c>
      <c r="C330" s="175" t="s">
        <v>1039</v>
      </c>
      <c r="D330" s="176" t="s">
        <v>1057</v>
      </c>
      <c r="E330" s="177" t="s">
        <v>1058</v>
      </c>
      <c r="F330" s="175" t="s">
        <v>122</v>
      </c>
      <c r="G330" s="178" t="n">
        <v>43</v>
      </c>
      <c r="H330" s="179" t="n">
        <v>0</v>
      </c>
      <c r="I330" s="180" t="n">
        <f aca="false">ROUND(G330*H330,2)</f>
        <v>0</v>
      </c>
      <c r="J330" s="181" t="n">
        <v>0</v>
      </c>
      <c r="K330" s="178" t="n">
        <f aca="false">G330*J330</f>
        <v>0</v>
      </c>
      <c r="L330" s="181" t="n">
        <v>0</v>
      </c>
      <c r="M330" s="178" t="n">
        <f aca="false">G330*L330</f>
        <v>0</v>
      </c>
      <c r="N330" s="182" t="n">
        <v>21</v>
      </c>
      <c r="O330" s="183" t="n">
        <v>16</v>
      </c>
      <c r="P330" s="13" t="s">
        <v>119</v>
      </c>
    </row>
    <row r="331" s="13" customFormat="true" ht="13.5" hidden="false" customHeight="true" outlineLevel="0" collapsed="false">
      <c r="A331" s="184" t="s">
        <v>1059</v>
      </c>
      <c r="B331" s="184" t="s">
        <v>211</v>
      </c>
      <c r="C331" s="184" t="s">
        <v>212</v>
      </c>
      <c r="D331" s="185" t="s">
        <v>1060</v>
      </c>
      <c r="E331" s="186" t="s">
        <v>1061</v>
      </c>
      <c r="F331" s="184" t="s">
        <v>122</v>
      </c>
      <c r="G331" s="187" t="n">
        <v>57.5</v>
      </c>
      <c r="H331" s="188" t="n">
        <v>0</v>
      </c>
      <c r="I331" s="189" t="n">
        <f aca="false">ROUND(G331*H331,2)</f>
        <v>0</v>
      </c>
      <c r="J331" s="190" t="n">
        <v>0</v>
      </c>
      <c r="K331" s="187" t="n">
        <f aca="false">G331*J331</f>
        <v>0</v>
      </c>
      <c r="L331" s="190" t="n">
        <v>0</v>
      </c>
      <c r="M331" s="187" t="n">
        <f aca="false">G331*L331</f>
        <v>0</v>
      </c>
      <c r="N331" s="191" t="n">
        <v>21</v>
      </c>
      <c r="O331" s="192" t="n">
        <v>32</v>
      </c>
      <c r="P331" s="193" t="s">
        <v>119</v>
      </c>
    </row>
    <row r="332" s="13" customFormat="true" ht="24" hidden="false" customHeight="true" outlineLevel="0" collapsed="false">
      <c r="A332" s="175" t="s">
        <v>1062</v>
      </c>
      <c r="B332" s="175" t="s">
        <v>114</v>
      </c>
      <c r="C332" s="175" t="s">
        <v>197</v>
      </c>
      <c r="D332" s="176" t="s">
        <v>1063</v>
      </c>
      <c r="E332" s="177" t="s">
        <v>1064</v>
      </c>
      <c r="F332" s="175" t="s">
        <v>206</v>
      </c>
      <c r="G332" s="178" t="n">
        <v>314</v>
      </c>
      <c r="H332" s="179" t="n">
        <v>0</v>
      </c>
      <c r="I332" s="180" t="n">
        <f aca="false">ROUND(G332*H332,2)</f>
        <v>0</v>
      </c>
      <c r="J332" s="181" t="n">
        <v>0</v>
      </c>
      <c r="K332" s="178" t="n">
        <f aca="false">G332*J332</f>
        <v>0</v>
      </c>
      <c r="L332" s="181" t="n">
        <v>0</v>
      </c>
      <c r="M332" s="178" t="n">
        <f aca="false">G332*L332</f>
        <v>0</v>
      </c>
      <c r="N332" s="182" t="n">
        <v>21</v>
      </c>
      <c r="O332" s="183" t="n">
        <v>16</v>
      </c>
      <c r="P332" s="13" t="s">
        <v>119</v>
      </c>
    </row>
    <row r="333" s="13" customFormat="true" ht="13.5" hidden="false" customHeight="true" outlineLevel="0" collapsed="false">
      <c r="A333" s="175" t="s">
        <v>1065</v>
      </c>
      <c r="B333" s="175" t="s">
        <v>114</v>
      </c>
      <c r="C333" s="175" t="s">
        <v>1039</v>
      </c>
      <c r="D333" s="176" t="s">
        <v>1066</v>
      </c>
      <c r="E333" s="177" t="s">
        <v>1067</v>
      </c>
      <c r="F333" s="175" t="s">
        <v>122</v>
      </c>
      <c r="G333" s="178" t="n">
        <v>348.348</v>
      </c>
      <c r="H333" s="179" t="n">
        <v>0</v>
      </c>
      <c r="I333" s="180" t="n">
        <f aca="false">ROUND(G333*H333,2)</f>
        <v>0</v>
      </c>
      <c r="J333" s="181" t="n">
        <v>0</v>
      </c>
      <c r="K333" s="178" t="n">
        <f aca="false">G333*J333</f>
        <v>0</v>
      </c>
      <c r="L333" s="181" t="n">
        <v>0</v>
      </c>
      <c r="M333" s="178" t="n">
        <f aca="false">G333*L333</f>
        <v>0</v>
      </c>
      <c r="N333" s="182" t="n">
        <v>21</v>
      </c>
      <c r="O333" s="183" t="n">
        <v>16</v>
      </c>
      <c r="P333" s="13" t="s">
        <v>119</v>
      </c>
    </row>
    <row r="334" s="13" customFormat="true" ht="13.5" hidden="false" customHeight="true" outlineLevel="0" collapsed="false">
      <c r="A334" s="175" t="s">
        <v>1068</v>
      </c>
      <c r="B334" s="175" t="s">
        <v>114</v>
      </c>
      <c r="C334" s="175" t="s">
        <v>1039</v>
      </c>
      <c r="D334" s="176" t="s">
        <v>1069</v>
      </c>
      <c r="E334" s="177" t="s">
        <v>1070</v>
      </c>
      <c r="F334" s="175" t="s">
        <v>122</v>
      </c>
      <c r="G334" s="178" t="n">
        <v>436.8</v>
      </c>
      <c r="H334" s="179" t="n">
        <v>0</v>
      </c>
      <c r="I334" s="180" t="n">
        <f aca="false">ROUND(G334*H334,2)</f>
        <v>0</v>
      </c>
      <c r="J334" s="181" t="n">
        <v>0</v>
      </c>
      <c r="K334" s="178" t="n">
        <f aca="false">G334*J334</f>
        <v>0</v>
      </c>
      <c r="L334" s="181" t="n">
        <v>0</v>
      </c>
      <c r="M334" s="178" t="n">
        <f aca="false">G334*L334</f>
        <v>0</v>
      </c>
      <c r="N334" s="182" t="n">
        <v>21</v>
      </c>
      <c r="O334" s="183" t="n">
        <v>16</v>
      </c>
      <c r="P334" s="13" t="s">
        <v>119</v>
      </c>
    </row>
    <row r="335" s="13" customFormat="true" ht="13.5" hidden="false" customHeight="true" outlineLevel="0" collapsed="false">
      <c r="A335" s="184" t="s">
        <v>1071</v>
      </c>
      <c r="B335" s="184" t="s">
        <v>211</v>
      </c>
      <c r="C335" s="184" t="s">
        <v>212</v>
      </c>
      <c r="D335" s="185" t="s">
        <v>1072</v>
      </c>
      <c r="E335" s="186" t="s">
        <v>1073</v>
      </c>
      <c r="F335" s="184" t="s">
        <v>122</v>
      </c>
      <c r="G335" s="187" t="n">
        <v>455</v>
      </c>
      <c r="H335" s="188" t="n">
        <v>0</v>
      </c>
      <c r="I335" s="189" t="n">
        <f aca="false">ROUND(G335*H335,2)</f>
        <v>0</v>
      </c>
      <c r="J335" s="190" t="n">
        <v>0</v>
      </c>
      <c r="K335" s="187" t="n">
        <f aca="false">G335*J335</f>
        <v>0</v>
      </c>
      <c r="L335" s="190" t="n">
        <v>0</v>
      </c>
      <c r="M335" s="187" t="n">
        <f aca="false">G335*L335</f>
        <v>0</v>
      </c>
      <c r="N335" s="191" t="n">
        <v>21</v>
      </c>
      <c r="O335" s="192" t="n">
        <v>32</v>
      </c>
      <c r="P335" s="193" t="s">
        <v>119</v>
      </c>
    </row>
    <row r="336" s="13" customFormat="true" ht="13.5" hidden="false" customHeight="true" outlineLevel="0" collapsed="false">
      <c r="A336" s="184" t="s">
        <v>1074</v>
      </c>
      <c r="B336" s="184" t="s">
        <v>211</v>
      </c>
      <c r="C336" s="184" t="s">
        <v>212</v>
      </c>
      <c r="D336" s="185" t="s">
        <v>1075</v>
      </c>
      <c r="E336" s="186" t="s">
        <v>1076</v>
      </c>
      <c r="F336" s="184" t="s">
        <v>122</v>
      </c>
      <c r="G336" s="187" t="n">
        <v>455</v>
      </c>
      <c r="H336" s="188" t="n">
        <v>0</v>
      </c>
      <c r="I336" s="189" t="n">
        <f aca="false">ROUND(G336*H336,2)</f>
        <v>0</v>
      </c>
      <c r="J336" s="190" t="n">
        <v>0</v>
      </c>
      <c r="K336" s="187" t="n">
        <f aca="false">G336*J336</f>
        <v>0</v>
      </c>
      <c r="L336" s="190" t="n">
        <v>0</v>
      </c>
      <c r="M336" s="187" t="n">
        <f aca="false">G336*L336</f>
        <v>0</v>
      </c>
      <c r="N336" s="191" t="n">
        <v>21</v>
      </c>
      <c r="O336" s="192" t="n">
        <v>32</v>
      </c>
      <c r="P336" s="193" t="s">
        <v>119</v>
      </c>
    </row>
    <row r="337" s="13" customFormat="true" ht="13.5" hidden="false" customHeight="true" outlineLevel="0" collapsed="false">
      <c r="A337" s="175" t="s">
        <v>1077</v>
      </c>
      <c r="B337" s="175" t="s">
        <v>114</v>
      </c>
      <c r="C337" s="175" t="s">
        <v>1039</v>
      </c>
      <c r="D337" s="176" t="s">
        <v>1078</v>
      </c>
      <c r="E337" s="177" t="s">
        <v>1079</v>
      </c>
      <c r="F337" s="175" t="s">
        <v>122</v>
      </c>
      <c r="G337" s="178" t="n">
        <v>148.2</v>
      </c>
      <c r="H337" s="179" t="n">
        <v>0</v>
      </c>
      <c r="I337" s="180" t="n">
        <f aca="false">ROUND(G337*H337,2)</f>
        <v>0</v>
      </c>
      <c r="J337" s="181" t="n">
        <v>0</v>
      </c>
      <c r="K337" s="178" t="n">
        <f aca="false">G337*J337</f>
        <v>0</v>
      </c>
      <c r="L337" s="181" t="n">
        <v>0</v>
      </c>
      <c r="M337" s="178" t="n">
        <f aca="false">G337*L337</f>
        <v>0</v>
      </c>
      <c r="N337" s="182" t="n">
        <v>21</v>
      </c>
      <c r="O337" s="183" t="n">
        <v>16</v>
      </c>
      <c r="P337" s="13" t="s">
        <v>119</v>
      </c>
    </row>
    <row r="338" s="13" customFormat="true" ht="13.5" hidden="false" customHeight="true" outlineLevel="0" collapsed="false">
      <c r="A338" s="175" t="s">
        <v>1080</v>
      </c>
      <c r="B338" s="175" t="s">
        <v>114</v>
      </c>
      <c r="C338" s="175" t="s">
        <v>1039</v>
      </c>
      <c r="D338" s="176" t="s">
        <v>1081</v>
      </c>
      <c r="E338" s="177" t="s">
        <v>1082</v>
      </c>
      <c r="F338" s="175" t="s">
        <v>122</v>
      </c>
      <c r="G338" s="178" t="n">
        <v>44.7</v>
      </c>
      <c r="H338" s="179" t="n">
        <v>0</v>
      </c>
      <c r="I338" s="180" t="n">
        <f aca="false">ROUND(G338*H338,2)</f>
        <v>0</v>
      </c>
      <c r="J338" s="181" t="n">
        <v>0</v>
      </c>
      <c r="K338" s="178" t="n">
        <f aca="false">G338*J338</f>
        <v>0</v>
      </c>
      <c r="L338" s="181" t="n">
        <v>0</v>
      </c>
      <c r="M338" s="178" t="n">
        <f aca="false">G338*L338</f>
        <v>0</v>
      </c>
      <c r="N338" s="182" t="n">
        <v>21</v>
      </c>
      <c r="O338" s="183" t="n">
        <v>16</v>
      </c>
      <c r="P338" s="13" t="s">
        <v>119</v>
      </c>
    </row>
    <row r="339" s="13" customFormat="true" ht="13.5" hidden="false" customHeight="true" outlineLevel="0" collapsed="false">
      <c r="A339" s="184" t="s">
        <v>1083</v>
      </c>
      <c r="B339" s="184" t="s">
        <v>211</v>
      </c>
      <c r="C339" s="184" t="s">
        <v>212</v>
      </c>
      <c r="D339" s="185" t="s">
        <v>1084</v>
      </c>
      <c r="E339" s="186" t="s">
        <v>1085</v>
      </c>
      <c r="F339" s="184" t="s">
        <v>122</v>
      </c>
      <c r="G339" s="187" t="n">
        <v>645</v>
      </c>
      <c r="H339" s="188" t="n">
        <v>0</v>
      </c>
      <c r="I339" s="189" t="n">
        <f aca="false">ROUND(G339*H339,2)</f>
        <v>0</v>
      </c>
      <c r="J339" s="190" t="n">
        <v>0</v>
      </c>
      <c r="K339" s="187" t="n">
        <f aca="false">G339*J339</f>
        <v>0</v>
      </c>
      <c r="L339" s="190" t="n">
        <v>0</v>
      </c>
      <c r="M339" s="187" t="n">
        <f aca="false">G339*L339</f>
        <v>0</v>
      </c>
      <c r="N339" s="191" t="n">
        <v>21</v>
      </c>
      <c r="O339" s="192" t="n">
        <v>32</v>
      </c>
      <c r="P339" s="193" t="s">
        <v>119</v>
      </c>
    </row>
    <row r="340" s="13" customFormat="true" ht="24" hidden="false" customHeight="true" outlineLevel="0" collapsed="false">
      <c r="A340" s="175" t="s">
        <v>1086</v>
      </c>
      <c r="B340" s="175" t="s">
        <v>114</v>
      </c>
      <c r="C340" s="175" t="s">
        <v>1039</v>
      </c>
      <c r="D340" s="176" t="s">
        <v>1087</v>
      </c>
      <c r="E340" s="177" t="s">
        <v>1088</v>
      </c>
      <c r="F340" s="175" t="s">
        <v>215</v>
      </c>
      <c r="G340" s="178" t="n">
        <v>5.786</v>
      </c>
      <c r="H340" s="179" t="n">
        <v>0</v>
      </c>
      <c r="I340" s="180" t="n">
        <f aca="false">ROUND(G340*H340,2)</f>
        <v>0</v>
      </c>
      <c r="J340" s="181" t="n">
        <v>0</v>
      </c>
      <c r="K340" s="178" t="n">
        <f aca="false">G340*J340</f>
        <v>0</v>
      </c>
      <c r="L340" s="181" t="n">
        <v>0</v>
      </c>
      <c r="M340" s="178" t="n">
        <f aca="false">G340*L340</f>
        <v>0</v>
      </c>
      <c r="N340" s="182" t="n">
        <v>21</v>
      </c>
      <c r="O340" s="183" t="n">
        <v>16</v>
      </c>
      <c r="P340" s="13" t="s">
        <v>119</v>
      </c>
    </row>
    <row r="341" s="144" customFormat="true" ht="12.75" hidden="false" customHeight="true" outlineLevel="0" collapsed="false">
      <c r="B341" s="145" t="s">
        <v>69</v>
      </c>
      <c r="D341" s="146" t="s">
        <v>1089</v>
      </c>
      <c r="E341" s="146" t="s">
        <v>1090</v>
      </c>
      <c r="H341" s="174"/>
      <c r="I341" s="147" t="n">
        <f aca="false">SUM(I342:I354)</f>
        <v>0</v>
      </c>
      <c r="K341" s="148" t="n">
        <f aca="false">SUM(K342:K354)</f>
        <v>0</v>
      </c>
      <c r="M341" s="148" t="n">
        <f aca="false">SUM(M342:M354)</f>
        <v>0</v>
      </c>
      <c r="N341" s="174"/>
      <c r="P341" s="146" t="s">
        <v>112</v>
      </c>
    </row>
    <row r="342" s="13" customFormat="true" ht="24" hidden="false" customHeight="true" outlineLevel="0" collapsed="false">
      <c r="A342" s="175" t="s">
        <v>1091</v>
      </c>
      <c r="B342" s="175" t="s">
        <v>114</v>
      </c>
      <c r="C342" s="175" t="s">
        <v>1089</v>
      </c>
      <c r="D342" s="176" t="s">
        <v>1092</v>
      </c>
      <c r="E342" s="177" t="s">
        <v>1093</v>
      </c>
      <c r="F342" s="175" t="s">
        <v>122</v>
      </c>
      <c r="G342" s="178" t="n">
        <v>520.3</v>
      </c>
      <c r="H342" s="179" t="n">
        <v>0</v>
      </c>
      <c r="I342" s="180" t="n">
        <f aca="false">ROUND(G342*H342,2)</f>
        <v>0</v>
      </c>
      <c r="J342" s="181" t="n">
        <v>0</v>
      </c>
      <c r="K342" s="178" t="n">
        <f aca="false">G342*J342</f>
        <v>0</v>
      </c>
      <c r="L342" s="181" t="n">
        <v>0</v>
      </c>
      <c r="M342" s="178" t="n">
        <f aca="false">G342*L342</f>
        <v>0</v>
      </c>
      <c r="N342" s="182" t="n">
        <v>21</v>
      </c>
      <c r="O342" s="183" t="n">
        <v>16</v>
      </c>
      <c r="P342" s="13" t="s">
        <v>119</v>
      </c>
    </row>
    <row r="343" s="13" customFormat="true" ht="13.5" hidden="false" customHeight="true" outlineLevel="0" collapsed="false">
      <c r="A343" s="184" t="s">
        <v>1094</v>
      </c>
      <c r="B343" s="184" t="s">
        <v>211</v>
      </c>
      <c r="C343" s="184" t="s">
        <v>212</v>
      </c>
      <c r="D343" s="185" t="s">
        <v>1095</v>
      </c>
      <c r="E343" s="186" t="s">
        <v>1096</v>
      </c>
      <c r="F343" s="184" t="s">
        <v>122</v>
      </c>
      <c r="G343" s="187" t="n">
        <v>572.33</v>
      </c>
      <c r="H343" s="188" t="n">
        <v>0</v>
      </c>
      <c r="I343" s="189" t="n">
        <f aca="false">ROUND(G343*H343,2)</f>
        <v>0</v>
      </c>
      <c r="J343" s="190" t="n">
        <v>0</v>
      </c>
      <c r="K343" s="187" t="n">
        <f aca="false">G343*J343</f>
        <v>0</v>
      </c>
      <c r="L343" s="190" t="n">
        <v>0</v>
      </c>
      <c r="M343" s="187" t="n">
        <f aca="false">G343*L343</f>
        <v>0</v>
      </c>
      <c r="N343" s="191" t="n">
        <v>21</v>
      </c>
      <c r="O343" s="192" t="n">
        <v>32</v>
      </c>
      <c r="P343" s="193" t="s">
        <v>119</v>
      </c>
    </row>
    <row r="344" s="13" customFormat="true" ht="24" hidden="false" customHeight="true" outlineLevel="0" collapsed="false">
      <c r="A344" s="175" t="s">
        <v>1097</v>
      </c>
      <c r="B344" s="175" t="s">
        <v>114</v>
      </c>
      <c r="C344" s="175" t="s">
        <v>1089</v>
      </c>
      <c r="D344" s="176" t="s">
        <v>1098</v>
      </c>
      <c r="E344" s="177" t="s">
        <v>1099</v>
      </c>
      <c r="F344" s="175" t="s">
        <v>122</v>
      </c>
      <c r="G344" s="178" t="n">
        <v>1090</v>
      </c>
      <c r="H344" s="179" t="n">
        <v>0</v>
      </c>
      <c r="I344" s="180" t="n">
        <f aca="false">ROUND(G344*H344,2)</f>
        <v>0</v>
      </c>
      <c r="J344" s="181" t="n">
        <v>0</v>
      </c>
      <c r="K344" s="178" t="n">
        <f aca="false">G344*J344</f>
        <v>0</v>
      </c>
      <c r="L344" s="181" t="n">
        <v>0</v>
      </c>
      <c r="M344" s="178" t="n">
        <f aca="false">G344*L344</f>
        <v>0</v>
      </c>
      <c r="N344" s="182" t="n">
        <v>21</v>
      </c>
      <c r="O344" s="183" t="n">
        <v>16</v>
      </c>
      <c r="P344" s="13" t="s">
        <v>119</v>
      </c>
    </row>
    <row r="345" s="13" customFormat="true" ht="13.5" hidden="false" customHeight="true" outlineLevel="0" collapsed="false">
      <c r="A345" s="184" t="s">
        <v>1100</v>
      </c>
      <c r="B345" s="184" t="s">
        <v>211</v>
      </c>
      <c r="C345" s="184" t="s">
        <v>212</v>
      </c>
      <c r="D345" s="185" t="s">
        <v>1101</v>
      </c>
      <c r="E345" s="186" t="s">
        <v>1102</v>
      </c>
      <c r="F345" s="184" t="s">
        <v>122</v>
      </c>
      <c r="G345" s="187" t="n">
        <v>665.5</v>
      </c>
      <c r="H345" s="188" t="n">
        <v>0</v>
      </c>
      <c r="I345" s="189" t="n">
        <f aca="false">ROUND(G345*H345,2)</f>
        <v>0</v>
      </c>
      <c r="J345" s="190" t="n">
        <v>0</v>
      </c>
      <c r="K345" s="187" t="n">
        <f aca="false">G345*J345</f>
        <v>0</v>
      </c>
      <c r="L345" s="190" t="n">
        <v>0</v>
      </c>
      <c r="M345" s="187" t="n">
        <f aca="false">G345*L345</f>
        <v>0</v>
      </c>
      <c r="N345" s="191" t="n">
        <v>21</v>
      </c>
      <c r="O345" s="192" t="n">
        <v>32</v>
      </c>
      <c r="P345" s="193" t="s">
        <v>119</v>
      </c>
    </row>
    <row r="346" s="13" customFormat="true" ht="13.5" hidden="false" customHeight="true" outlineLevel="0" collapsed="false">
      <c r="A346" s="184" t="s">
        <v>1103</v>
      </c>
      <c r="B346" s="184" t="s">
        <v>211</v>
      </c>
      <c r="C346" s="184" t="s">
        <v>212</v>
      </c>
      <c r="D346" s="185" t="s">
        <v>1104</v>
      </c>
      <c r="E346" s="186" t="s">
        <v>1105</v>
      </c>
      <c r="F346" s="184" t="s">
        <v>122</v>
      </c>
      <c r="G346" s="187" t="n">
        <v>627</v>
      </c>
      <c r="H346" s="188" t="n">
        <v>0</v>
      </c>
      <c r="I346" s="189" t="n">
        <f aca="false">ROUND(G346*H346,2)</f>
        <v>0</v>
      </c>
      <c r="J346" s="190" t="n">
        <v>0</v>
      </c>
      <c r="K346" s="187" t="n">
        <f aca="false">G346*J346</f>
        <v>0</v>
      </c>
      <c r="L346" s="190" t="n">
        <v>0</v>
      </c>
      <c r="M346" s="187" t="n">
        <f aca="false">G346*L346</f>
        <v>0</v>
      </c>
      <c r="N346" s="191" t="n">
        <v>21</v>
      </c>
      <c r="O346" s="192" t="n">
        <v>32</v>
      </c>
      <c r="P346" s="193" t="s">
        <v>119</v>
      </c>
    </row>
    <row r="347" s="13" customFormat="true" ht="24" hidden="false" customHeight="true" outlineLevel="0" collapsed="false">
      <c r="A347" s="175" t="s">
        <v>1106</v>
      </c>
      <c r="B347" s="175" t="s">
        <v>114</v>
      </c>
      <c r="C347" s="175" t="s">
        <v>1089</v>
      </c>
      <c r="D347" s="176" t="s">
        <v>1107</v>
      </c>
      <c r="E347" s="177" t="s">
        <v>1108</v>
      </c>
      <c r="F347" s="175" t="s">
        <v>122</v>
      </c>
      <c r="G347" s="178" t="n">
        <v>187.5</v>
      </c>
      <c r="H347" s="179" t="n">
        <v>0</v>
      </c>
      <c r="I347" s="180" t="n">
        <f aca="false">ROUND(G347*H347,2)</f>
        <v>0</v>
      </c>
      <c r="J347" s="181" t="n">
        <v>0</v>
      </c>
      <c r="K347" s="178" t="n">
        <f aca="false">G347*J347</f>
        <v>0</v>
      </c>
      <c r="L347" s="181" t="n">
        <v>0</v>
      </c>
      <c r="M347" s="178" t="n">
        <f aca="false">G347*L347</f>
        <v>0</v>
      </c>
      <c r="N347" s="182" t="n">
        <v>21</v>
      </c>
      <c r="O347" s="183" t="n">
        <v>16</v>
      </c>
      <c r="P347" s="13" t="s">
        <v>119</v>
      </c>
    </row>
    <row r="348" s="13" customFormat="true" ht="24" hidden="false" customHeight="true" outlineLevel="0" collapsed="false">
      <c r="A348" s="184" t="s">
        <v>1109</v>
      </c>
      <c r="B348" s="184" t="s">
        <v>211</v>
      </c>
      <c r="C348" s="184" t="s">
        <v>212</v>
      </c>
      <c r="D348" s="185" t="s">
        <v>1110</v>
      </c>
      <c r="E348" s="186" t="s">
        <v>1111</v>
      </c>
      <c r="F348" s="184" t="s">
        <v>126</v>
      </c>
      <c r="G348" s="187" t="n">
        <v>54.57</v>
      </c>
      <c r="H348" s="188" t="n">
        <v>0</v>
      </c>
      <c r="I348" s="189" t="n">
        <f aca="false">ROUND(G348*H348,2)</f>
        <v>0</v>
      </c>
      <c r="J348" s="190" t="n">
        <v>0</v>
      </c>
      <c r="K348" s="187" t="n">
        <f aca="false">G348*J348</f>
        <v>0</v>
      </c>
      <c r="L348" s="190" t="n">
        <v>0</v>
      </c>
      <c r="M348" s="187" t="n">
        <f aca="false">G348*L348</f>
        <v>0</v>
      </c>
      <c r="N348" s="191" t="n">
        <v>21</v>
      </c>
      <c r="O348" s="192" t="n">
        <v>32</v>
      </c>
      <c r="P348" s="193" t="s">
        <v>119</v>
      </c>
    </row>
    <row r="349" s="13" customFormat="true" ht="13.5" hidden="false" customHeight="true" outlineLevel="0" collapsed="false">
      <c r="A349" s="184" t="s">
        <v>1112</v>
      </c>
      <c r="B349" s="184" t="s">
        <v>211</v>
      </c>
      <c r="C349" s="184" t="s">
        <v>212</v>
      </c>
      <c r="D349" s="185" t="s">
        <v>1113</v>
      </c>
      <c r="E349" s="186" t="s">
        <v>1114</v>
      </c>
      <c r="F349" s="184" t="s">
        <v>126</v>
      </c>
      <c r="G349" s="187" t="n">
        <v>56.25</v>
      </c>
      <c r="H349" s="188" t="n">
        <v>0</v>
      </c>
      <c r="I349" s="189" t="n">
        <f aca="false">ROUND(G349*H349,2)</f>
        <v>0</v>
      </c>
      <c r="J349" s="190" t="n">
        <v>0</v>
      </c>
      <c r="K349" s="187" t="n">
        <f aca="false">G349*J349</f>
        <v>0</v>
      </c>
      <c r="L349" s="190" t="n">
        <v>0</v>
      </c>
      <c r="M349" s="187" t="n">
        <f aca="false">G349*L349</f>
        <v>0</v>
      </c>
      <c r="N349" s="191" t="n">
        <v>21</v>
      </c>
      <c r="O349" s="192" t="n">
        <v>32</v>
      </c>
      <c r="P349" s="193" t="s">
        <v>119</v>
      </c>
    </row>
    <row r="350" s="13" customFormat="true" ht="13.5" hidden="false" customHeight="true" outlineLevel="0" collapsed="false">
      <c r="A350" s="175" t="s">
        <v>1115</v>
      </c>
      <c r="B350" s="175" t="s">
        <v>114</v>
      </c>
      <c r="C350" s="175" t="s">
        <v>1089</v>
      </c>
      <c r="D350" s="176" t="s">
        <v>1116</v>
      </c>
      <c r="E350" s="177" t="s">
        <v>1117</v>
      </c>
      <c r="F350" s="175" t="s">
        <v>122</v>
      </c>
      <c r="G350" s="178" t="n">
        <v>35.1</v>
      </c>
      <c r="H350" s="179" t="n">
        <v>0</v>
      </c>
      <c r="I350" s="180" t="n">
        <f aca="false">ROUND(G350*H350,2)</f>
        <v>0</v>
      </c>
      <c r="J350" s="181" t="n">
        <v>0</v>
      </c>
      <c r="K350" s="178" t="n">
        <f aca="false">G350*J350</f>
        <v>0</v>
      </c>
      <c r="L350" s="181" t="n">
        <v>0</v>
      </c>
      <c r="M350" s="178" t="n">
        <f aca="false">G350*L350</f>
        <v>0</v>
      </c>
      <c r="N350" s="182" t="n">
        <v>21</v>
      </c>
      <c r="O350" s="183" t="n">
        <v>16</v>
      </c>
      <c r="P350" s="13" t="s">
        <v>119</v>
      </c>
    </row>
    <row r="351" s="13" customFormat="true" ht="13.5" hidden="false" customHeight="true" outlineLevel="0" collapsed="false">
      <c r="A351" s="184" t="s">
        <v>1118</v>
      </c>
      <c r="B351" s="184" t="s">
        <v>211</v>
      </c>
      <c r="C351" s="184" t="s">
        <v>212</v>
      </c>
      <c r="D351" s="185" t="s">
        <v>1119</v>
      </c>
      <c r="E351" s="186" t="s">
        <v>1120</v>
      </c>
      <c r="F351" s="184" t="s">
        <v>122</v>
      </c>
      <c r="G351" s="187" t="n">
        <v>20.79</v>
      </c>
      <c r="H351" s="188" t="n">
        <v>0</v>
      </c>
      <c r="I351" s="189" t="n">
        <f aca="false">ROUND(G351*H351,2)</f>
        <v>0</v>
      </c>
      <c r="J351" s="190" t="n">
        <v>0</v>
      </c>
      <c r="K351" s="187" t="n">
        <f aca="false">G351*J351</f>
        <v>0</v>
      </c>
      <c r="L351" s="190" t="n">
        <v>0</v>
      </c>
      <c r="M351" s="187" t="n">
        <f aca="false">G351*L351</f>
        <v>0</v>
      </c>
      <c r="N351" s="191" t="n">
        <v>21</v>
      </c>
      <c r="O351" s="192" t="n">
        <v>32</v>
      </c>
      <c r="P351" s="193" t="s">
        <v>119</v>
      </c>
    </row>
    <row r="352" s="13" customFormat="true" ht="13.5" hidden="false" customHeight="true" outlineLevel="0" collapsed="false">
      <c r="A352" s="184" t="s">
        <v>1121</v>
      </c>
      <c r="B352" s="184" t="s">
        <v>211</v>
      </c>
      <c r="C352" s="184" t="s">
        <v>212</v>
      </c>
      <c r="D352" s="185" t="s">
        <v>1122</v>
      </c>
      <c r="E352" s="186" t="s">
        <v>1123</v>
      </c>
      <c r="F352" s="184" t="s">
        <v>122</v>
      </c>
      <c r="G352" s="187" t="n">
        <v>17.85</v>
      </c>
      <c r="H352" s="188" t="n">
        <v>0</v>
      </c>
      <c r="I352" s="189" t="n">
        <f aca="false">ROUND(G352*H352,2)</f>
        <v>0</v>
      </c>
      <c r="J352" s="190" t="n">
        <v>0</v>
      </c>
      <c r="K352" s="187" t="n">
        <f aca="false">G352*J352</f>
        <v>0</v>
      </c>
      <c r="L352" s="190" t="n">
        <v>0</v>
      </c>
      <c r="M352" s="187" t="n">
        <f aca="false">G352*L352</f>
        <v>0</v>
      </c>
      <c r="N352" s="191" t="n">
        <v>21</v>
      </c>
      <c r="O352" s="192" t="n">
        <v>32</v>
      </c>
      <c r="P352" s="193" t="s">
        <v>119</v>
      </c>
    </row>
    <row r="353" s="13" customFormat="true" ht="13.5" hidden="false" customHeight="true" outlineLevel="0" collapsed="false">
      <c r="A353" s="175" t="s">
        <v>1124</v>
      </c>
      <c r="B353" s="175" t="s">
        <v>114</v>
      </c>
      <c r="C353" s="175" t="s">
        <v>1089</v>
      </c>
      <c r="D353" s="176" t="s">
        <v>1125</v>
      </c>
      <c r="E353" s="177" t="s">
        <v>1126</v>
      </c>
      <c r="F353" s="175" t="s">
        <v>122</v>
      </c>
      <c r="G353" s="178" t="n">
        <v>676</v>
      </c>
      <c r="H353" s="179" t="n">
        <v>0</v>
      </c>
      <c r="I353" s="180" t="n">
        <f aca="false">ROUND(G353*H353,2)</f>
        <v>0</v>
      </c>
      <c r="J353" s="181" t="n">
        <v>0</v>
      </c>
      <c r="K353" s="178" t="n">
        <f aca="false">G353*J353</f>
        <v>0</v>
      </c>
      <c r="L353" s="181" t="n">
        <v>0</v>
      </c>
      <c r="M353" s="178" t="n">
        <f aca="false">G353*L353</f>
        <v>0</v>
      </c>
      <c r="N353" s="182" t="n">
        <v>21</v>
      </c>
      <c r="O353" s="183" t="n">
        <v>16</v>
      </c>
      <c r="P353" s="13" t="s">
        <v>119</v>
      </c>
    </row>
    <row r="354" s="13" customFormat="true" ht="13.5" hidden="false" customHeight="true" outlineLevel="0" collapsed="false">
      <c r="A354" s="175" t="s">
        <v>1127</v>
      </c>
      <c r="B354" s="175" t="s">
        <v>114</v>
      </c>
      <c r="C354" s="175" t="s">
        <v>1089</v>
      </c>
      <c r="D354" s="176" t="s">
        <v>1128</v>
      </c>
      <c r="E354" s="177" t="s">
        <v>1129</v>
      </c>
      <c r="F354" s="175" t="s">
        <v>215</v>
      </c>
      <c r="G354" s="178" t="n">
        <v>15.997</v>
      </c>
      <c r="H354" s="179" t="n">
        <v>0</v>
      </c>
      <c r="I354" s="180" t="n">
        <f aca="false">ROUND(G354*H354,2)</f>
        <v>0</v>
      </c>
      <c r="J354" s="181" t="n">
        <v>0</v>
      </c>
      <c r="K354" s="178" t="n">
        <f aca="false">G354*J354</f>
        <v>0</v>
      </c>
      <c r="L354" s="181" t="n">
        <v>0</v>
      </c>
      <c r="M354" s="178" t="n">
        <f aca="false">G354*L354</f>
        <v>0</v>
      </c>
      <c r="N354" s="182" t="n">
        <v>21</v>
      </c>
      <c r="O354" s="183" t="n">
        <v>16</v>
      </c>
      <c r="P354" s="13" t="s">
        <v>119</v>
      </c>
    </row>
    <row r="355" s="144" customFormat="true" ht="12.75" hidden="false" customHeight="true" outlineLevel="0" collapsed="false">
      <c r="B355" s="145" t="s">
        <v>69</v>
      </c>
      <c r="D355" s="146" t="s">
        <v>1130</v>
      </c>
      <c r="E355" s="146" t="s">
        <v>1131</v>
      </c>
      <c r="H355" s="174"/>
      <c r="I355" s="147" t="n">
        <f aca="false">SUM(I356:I379)</f>
        <v>0</v>
      </c>
      <c r="K355" s="148" t="n">
        <f aca="false">SUM(K356:K379)</f>
        <v>0</v>
      </c>
      <c r="M355" s="148" t="n">
        <f aca="false">SUM(M356:M379)</f>
        <v>0</v>
      </c>
      <c r="N355" s="174"/>
      <c r="P355" s="146" t="s">
        <v>112</v>
      </c>
    </row>
    <row r="356" s="13" customFormat="true" ht="13.5" hidden="false" customHeight="true" outlineLevel="0" collapsed="false">
      <c r="A356" s="175" t="s">
        <v>1132</v>
      </c>
      <c r="B356" s="175" t="s">
        <v>114</v>
      </c>
      <c r="C356" s="175" t="s">
        <v>1130</v>
      </c>
      <c r="D356" s="176" t="s">
        <v>1133</v>
      </c>
      <c r="E356" s="177" t="s">
        <v>1134</v>
      </c>
      <c r="F356" s="175" t="s">
        <v>225</v>
      </c>
      <c r="G356" s="178" t="n">
        <v>38</v>
      </c>
      <c r="H356" s="179" t="n">
        <v>0</v>
      </c>
      <c r="I356" s="180" t="n">
        <f aca="false">ROUND(G356*H356,2)</f>
        <v>0</v>
      </c>
      <c r="J356" s="181" t="n">
        <v>0</v>
      </c>
      <c r="K356" s="178" t="n">
        <f aca="false">G356*J356</f>
        <v>0</v>
      </c>
      <c r="L356" s="181" t="n">
        <v>0</v>
      </c>
      <c r="M356" s="178" t="n">
        <f aca="false">G356*L356</f>
        <v>0</v>
      </c>
      <c r="N356" s="182" t="n">
        <v>21</v>
      </c>
      <c r="O356" s="183" t="n">
        <v>16</v>
      </c>
      <c r="P356" s="13" t="s">
        <v>119</v>
      </c>
    </row>
    <row r="357" s="13" customFormat="true" ht="13.5" hidden="false" customHeight="true" outlineLevel="0" collapsed="false">
      <c r="A357" s="175" t="s">
        <v>1135</v>
      </c>
      <c r="B357" s="175" t="s">
        <v>114</v>
      </c>
      <c r="C357" s="175" t="s">
        <v>1130</v>
      </c>
      <c r="D357" s="176" t="s">
        <v>1136</v>
      </c>
      <c r="E357" s="177" t="s">
        <v>1137</v>
      </c>
      <c r="F357" s="175" t="s">
        <v>225</v>
      </c>
      <c r="G357" s="178" t="n">
        <v>26</v>
      </c>
      <c r="H357" s="179" t="n">
        <v>0</v>
      </c>
      <c r="I357" s="180" t="n">
        <f aca="false">ROUND(G357*H357,2)</f>
        <v>0</v>
      </c>
      <c r="J357" s="181" t="n">
        <v>0</v>
      </c>
      <c r="K357" s="178" t="n">
        <f aca="false">G357*J357</f>
        <v>0</v>
      </c>
      <c r="L357" s="181" t="n">
        <v>0</v>
      </c>
      <c r="M357" s="178" t="n">
        <f aca="false">G357*L357</f>
        <v>0</v>
      </c>
      <c r="N357" s="182" t="n">
        <v>21</v>
      </c>
      <c r="O357" s="183" t="n">
        <v>16</v>
      </c>
      <c r="P357" s="13" t="s">
        <v>119</v>
      </c>
    </row>
    <row r="358" s="13" customFormat="true" ht="13.5" hidden="false" customHeight="true" outlineLevel="0" collapsed="false">
      <c r="A358" s="175" t="s">
        <v>1138</v>
      </c>
      <c r="B358" s="175" t="s">
        <v>114</v>
      </c>
      <c r="C358" s="175" t="s">
        <v>1130</v>
      </c>
      <c r="D358" s="176" t="s">
        <v>1139</v>
      </c>
      <c r="E358" s="177" t="s">
        <v>1140</v>
      </c>
      <c r="F358" s="175" t="s">
        <v>225</v>
      </c>
      <c r="G358" s="178" t="n">
        <v>76</v>
      </c>
      <c r="H358" s="179" t="n">
        <v>0</v>
      </c>
      <c r="I358" s="180" t="n">
        <f aca="false">ROUND(G358*H358,2)</f>
        <v>0</v>
      </c>
      <c r="J358" s="181" t="n">
        <v>0</v>
      </c>
      <c r="K358" s="178" t="n">
        <f aca="false">G358*J358</f>
        <v>0</v>
      </c>
      <c r="L358" s="181" t="n">
        <v>0</v>
      </c>
      <c r="M358" s="178" t="n">
        <f aca="false">G358*L358</f>
        <v>0</v>
      </c>
      <c r="N358" s="182" t="n">
        <v>21</v>
      </c>
      <c r="O358" s="183" t="n">
        <v>16</v>
      </c>
      <c r="P358" s="13" t="s">
        <v>119</v>
      </c>
    </row>
    <row r="359" s="13" customFormat="true" ht="24" hidden="false" customHeight="true" outlineLevel="0" collapsed="false">
      <c r="A359" s="175" t="s">
        <v>1141</v>
      </c>
      <c r="B359" s="175" t="s">
        <v>114</v>
      </c>
      <c r="C359" s="175" t="s">
        <v>1130</v>
      </c>
      <c r="D359" s="176" t="s">
        <v>1142</v>
      </c>
      <c r="E359" s="177" t="s">
        <v>1143</v>
      </c>
      <c r="F359" s="175" t="s">
        <v>206</v>
      </c>
      <c r="G359" s="178" t="n">
        <v>5.5</v>
      </c>
      <c r="H359" s="179" t="n">
        <v>0</v>
      </c>
      <c r="I359" s="180" t="n">
        <f aca="false">ROUND(G359*H359,2)</f>
        <v>0</v>
      </c>
      <c r="J359" s="181" t="n">
        <v>0</v>
      </c>
      <c r="K359" s="178" t="n">
        <f aca="false">G359*J359</f>
        <v>0</v>
      </c>
      <c r="L359" s="181" t="n">
        <v>0</v>
      </c>
      <c r="M359" s="178" t="n">
        <f aca="false">G359*L359</f>
        <v>0</v>
      </c>
      <c r="N359" s="182" t="n">
        <v>21</v>
      </c>
      <c r="O359" s="183" t="n">
        <v>16</v>
      </c>
      <c r="P359" s="13" t="s">
        <v>119</v>
      </c>
    </row>
    <row r="360" s="13" customFormat="true" ht="13.5" hidden="false" customHeight="true" outlineLevel="0" collapsed="false">
      <c r="A360" s="184" t="s">
        <v>1144</v>
      </c>
      <c r="B360" s="184" t="s">
        <v>211</v>
      </c>
      <c r="C360" s="184" t="s">
        <v>212</v>
      </c>
      <c r="D360" s="185" t="s">
        <v>1145</v>
      </c>
      <c r="E360" s="186" t="s">
        <v>1146</v>
      </c>
      <c r="F360" s="184" t="s">
        <v>126</v>
      </c>
      <c r="G360" s="187" t="n">
        <v>0.2</v>
      </c>
      <c r="H360" s="188" t="n">
        <v>0</v>
      </c>
      <c r="I360" s="189" t="n">
        <f aca="false">ROUND(G360*H360,2)</f>
        <v>0</v>
      </c>
      <c r="J360" s="190" t="n">
        <v>0</v>
      </c>
      <c r="K360" s="187" t="n">
        <f aca="false">G360*J360</f>
        <v>0</v>
      </c>
      <c r="L360" s="190" t="n">
        <v>0</v>
      </c>
      <c r="M360" s="187" t="n">
        <f aca="false">G360*L360</f>
        <v>0</v>
      </c>
      <c r="N360" s="191" t="n">
        <v>21</v>
      </c>
      <c r="O360" s="192" t="n">
        <v>32</v>
      </c>
      <c r="P360" s="193" t="s">
        <v>119</v>
      </c>
    </row>
    <row r="361" s="13" customFormat="true" ht="13.5" hidden="false" customHeight="true" outlineLevel="0" collapsed="false">
      <c r="A361" s="175" t="s">
        <v>1147</v>
      </c>
      <c r="B361" s="175" t="s">
        <v>114</v>
      </c>
      <c r="C361" s="175" t="s">
        <v>1130</v>
      </c>
      <c r="D361" s="176" t="s">
        <v>1148</v>
      </c>
      <c r="E361" s="177" t="s">
        <v>1149</v>
      </c>
      <c r="F361" s="175" t="s">
        <v>206</v>
      </c>
      <c r="G361" s="178" t="n">
        <v>908</v>
      </c>
      <c r="H361" s="179" t="n">
        <v>0</v>
      </c>
      <c r="I361" s="180" t="n">
        <f aca="false">ROUND(G361*H361,2)</f>
        <v>0</v>
      </c>
      <c r="J361" s="181" t="n">
        <v>0</v>
      </c>
      <c r="K361" s="178" t="n">
        <f aca="false">G361*J361</f>
        <v>0</v>
      </c>
      <c r="L361" s="181" t="n">
        <v>0</v>
      </c>
      <c r="M361" s="178" t="n">
        <f aca="false">G361*L361</f>
        <v>0</v>
      </c>
      <c r="N361" s="182" t="n">
        <v>21</v>
      </c>
      <c r="O361" s="183" t="n">
        <v>16</v>
      </c>
      <c r="P361" s="13" t="s">
        <v>119</v>
      </c>
    </row>
    <row r="362" s="13" customFormat="true" ht="13.5" hidden="false" customHeight="true" outlineLevel="0" collapsed="false">
      <c r="A362" s="175" t="s">
        <v>1150</v>
      </c>
      <c r="B362" s="175" t="s">
        <v>114</v>
      </c>
      <c r="C362" s="175" t="s">
        <v>1130</v>
      </c>
      <c r="D362" s="176" t="s">
        <v>1151</v>
      </c>
      <c r="E362" s="177" t="s">
        <v>1152</v>
      </c>
      <c r="F362" s="175" t="s">
        <v>206</v>
      </c>
      <c r="G362" s="178" t="n">
        <v>86</v>
      </c>
      <c r="H362" s="179" t="n">
        <v>0</v>
      </c>
      <c r="I362" s="180" t="n">
        <f aca="false">ROUND(G362*H362,2)</f>
        <v>0</v>
      </c>
      <c r="J362" s="181" t="n">
        <v>0</v>
      </c>
      <c r="K362" s="178" t="n">
        <f aca="false">G362*J362</f>
        <v>0</v>
      </c>
      <c r="L362" s="181" t="n">
        <v>0</v>
      </c>
      <c r="M362" s="178" t="n">
        <f aca="false">G362*L362</f>
        <v>0</v>
      </c>
      <c r="N362" s="182" t="n">
        <v>21</v>
      </c>
      <c r="O362" s="183" t="n">
        <v>16</v>
      </c>
      <c r="P362" s="13" t="s">
        <v>119</v>
      </c>
    </row>
    <row r="363" s="13" customFormat="true" ht="24" hidden="false" customHeight="true" outlineLevel="0" collapsed="false">
      <c r="A363" s="175" t="s">
        <v>1153</v>
      </c>
      <c r="B363" s="175" t="s">
        <v>114</v>
      </c>
      <c r="C363" s="175" t="s">
        <v>1130</v>
      </c>
      <c r="D363" s="176" t="s">
        <v>1154</v>
      </c>
      <c r="E363" s="177" t="s">
        <v>1155</v>
      </c>
      <c r="F363" s="175" t="s">
        <v>206</v>
      </c>
      <c r="G363" s="178" t="n">
        <v>308</v>
      </c>
      <c r="H363" s="179" t="n">
        <v>0</v>
      </c>
      <c r="I363" s="180" t="n">
        <f aca="false">ROUND(G363*H363,2)</f>
        <v>0</v>
      </c>
      <c r="J363" s="181" t="n">
        <v>0</v>
      </c>
      <c r="K363" s="178" t="n">
        <f aca="false">G363*J363</f>
        <v>0</v>
      </c>
      <c r="L363" s="181" t="n">
        <v>0</v>
      </c>
      <c r="M363" s="178" t="n">
        <f aca="false">G363*L363</f>
        <v>0</v>
      </c>
      <c r="N363" s="182" t="n">
        <v>21</v>
      </c>
      <c r="O363" s="183" t="n">
        <v>16</v>
      </c>
      <c r="P363" s="13" t="s">
        <v>119</v>
      </c>
    </row>
    <row r="364" s="13" customFormat="true" ht="13.5" hidden="false" customHeight="true" outlineLevel="0" collapsed="false">
      <c r="A364" s="184" t="s">
        <v>1156</v>
      </c>
      <c r="B364" s="184" t="s">
        <v>211</v>
      </c>
      <c r="C364" s="184" t="s">
        <v>212</v>
      </c>
      <c r="D364" s="185" t="s">
        <v>1157</v>
      </c>
      <c r="E364" s="186" t="s">
        <v>1158</v>
      </c>
      <c r="F364" s="184" t="s">
        <v>126</v>
      </c>
      <c r="G364" s="187" t="n">
        <v>37.7</v>
      </c>
      <c r="H364" s="188" t="n">
        <v>0</v>
      </c>
      <c r="I364" s="189" t="n">
        <f aca="false">ROUND(G364*H364,2)</f>
        <v>0</v>
      </c>
      <c r="J364" s="190" t="n">
        <v>0</v>
      </c>
      <c r="K364" s="187" t="n">
        <f aca="false">G364*J364</f>
        <v>0</v>
      </c>
      <c r="L364" s="190" t="n">
        <v>0</v>
      </c>
      <c r="M364" s="187" t="n">
        <f aca="false">G364*L364</f>
        <v>0</v>
      </c>
      <c r="N364" s="191" t="n">
        <v>21</v>
      </c>
      <c r="O364" s="192" t="n">
        <v>32</v>
      </c>
      <c r="P364" s="193" t="s">
        <v>119</v>
      </c>
    </row>
    <row r="365" s="13" customFormat="true" ht="13.5" hidden="false" customHeight="true" outlineLevel="0" collapsed="false">
      <c r="A365" s="184" t="s">
        <v>1159</v>
      </c>
      <c r="B365" s="184" t="s">
        <v>211</v>
      </c>
      <c r="C365" s="184" t="s">
        <v>212</v>
      </c>
      <c r="D365" s="185" t="s">
        <v>1160</v>
      </c>
      <c r="E365" s="186" t="s">
        <v>1161</v>
      </c>
      <c r="F365" s="184" t="s">
        <v>126</v>
      </c>
      <c r="G365" s="187" t="n">
        <v>13.5</v>
      </c>
      <c r="H365" s="188" t="n">
        <v>0</v>
      </c>
      <c r="I365" s="189" t="n">
        <f aca="false">ROUND(G365*H365,2)</f>
        <v>0</v>
      </c>
      <c r="J365" s="190" t="n">
        <v>0</v>
      </c>
      <c r="K365" s="187" t="n">
        <f aca="false">G365*J365</f>
        <v>0</v>
      </c>
      <c r="L365" s="190" t="n">
        <v>0</v>
      </c>
      <c r="M365" s="187" t="n">
        <f aca="false">G365*L365</f>
        <v>0</v>
      </c>
      <c r="N365" s="191" t="n">
        <v>21</v>
      </c>
      <c r="O365" s="192" t="n">
        <v>32</v>
      </c>
      <c r="P365" s="193" t="s">
        <v>119</v>
      </c>
    </row>
    <row r="366" s="13" customFormat="true" ht="13.5" hidden="false" customHeight="true" outlineLevel="0" collapsed="false">
      <c r="A366" s="184" t="s">
        <v>1162</v>
      </c>
      <c r="B366" s="184" t="s">
        <v>211</v>
      </c>
      <c r="C366" s="184" t="s">
        <v>212</v>
      </c>
      <c r="D366" s="185" t="s">
        <v>1163</v>
      </c>
      <c r="E366" s="186" t="s">
        <v>1164</v>
      </c>
      <c r="F366" s="184" t="s">
        <v>126</v>
      </c>
      <c r="G366" s="187" t="n">
        <v>1.41</v>
      </c>
      <c r="H366" s="188" t="n">
        <v>0</v>
      </c>
      <c r="I366" s="189" t="n">
        <f aca="false">ROUND(G366*H366,2)</f>
        <v>0</v>
      </c>
      <c r="J366" s="190" t="n">
        <v>0</v>
      </c>
      <c r="K366" s="187" t="n">
        <f aca="false">G366*J366</f>
        <v>0</v>
      </c>
      <c r="L366" s="190" t="n">
        <v>0</v>
      </c>
      <c r="M366" s="187" t="n">
        <f aca="false">G366*L366</f>
        <v>0</v>
      </c>
      <c r="N366" s="191" t="n">
        <v>21</v>
      </c>
      <c r="O366" s="192" t="n">
        <v>32</v>
      </c>
      <c r="P366" s="193" t="s">
        <v>119</v>
      </c>
    </row>
    <row r="367" s="13" customFormat="true" ht="24" hidden="false" customHeight="true" outlineLevel="0" collapsed="false">
      <c r="A367" s="175" t="s">
        <v>1165</v>
      </c>
      <c r="B367" s="175" t="s">
        <v>114</v>
      </c>
      <c r="C367" s="175" t="s">
        <v>1130</v>
      </c>
      <c r="D367" s="176" t="s">
        <v>1166</v>
      </c>
      <c r="E367" s="177" t="s">
        <v>1167</v>
      </c>
      <c r="F367" s="175" t="s">
        <v>206</v>
      </c>
      <c r="G367" s="178" t="n">
        <v>293</v>
      </c>
      <c r="H367" s="179" t="n">
        <v>0</v>
      </c>
      <c r="I367" s="180" t="n">
        <f aca="false">ROUND(G367*H367,2)</f>
        <v>0</v>
      </c>
      <c r="J367" s="181" t="n">
        <v>0</v>
      </c>
      <c r="K367" s="178" t="n">
        <f aca="false">G367*J367</f>
        <v>0</v>
      </c>
      <c r="L367" s="181" t="n">
        <v>0</v>
      </c>
      <c r="M367" s="178" t="n">
        <f aca="false">G367*L367</f>
        <v>0</v>
      </c>
      <c r="N367" s="182" t="n">
        <v>21</v>
      </c>
      <c r="O367" s="183" t="n">
        <v>16</v>
      </c>
      <c r="P367" s="13" t="s">
        <v>119</v>
      </c>
    </row>
    <row r="368" s="13" customFormat="true" ht="24" hidden="false" customHeight="true" outlineLevel="0" collapsed="false">
      <c r="A368" s="175" t="s">
        <v>1168</v>
      </c>
      <c r="B368" s="175" t="s">
        <v>114</v>
      </c>
      <c r="C368" s="175" t="s">
        <v>1130</v>
      </c>
      <c r="D368" s="176" t="s">
        <v>1169</v>
      </c>
      <c r="E368" s="177" t="s">
        <v>1170</v>
      </c>
      <c r="F368" s="175" t="s">
        <v>206</v>
      </c>
      <c r="G368" s="178" t="n">
        <v>422</v>
      </c>
      <c r="H368" s="179" t="n">
        <v>0</v>
      </c>
      <c r="I368" s="180" t="n">
        <f aca="false">ROUND(G368*H368,2)</f>
        <v>0</v>
      </c>
      <c r="J368" s="181" t="n">
        <v>0</v>
      </c>
      <c r="K368" s="178" t="n">
        <f aca="false">G368*J368</f>
        <v>0</v>
      </c>
      <c r="L368" s="181" t="n">
        <v>0</v>
      </c>
      <c r="M368" s="178" t="n">
        <f aca="false">G368*L368</f>
        <v>0</v>
      </c>
      <c r="N368" s="182" t="n">
        <v>21</v>
      </c>
      <c r="O368" s="183" t="n">
        <v>16</v>
      </c>
      <c r="P368" s="13" t="s">
        <v>119</v>
      </c>
    </row>
    <row r="369" s="13" customFormat="true" ht="24" hidden="false" customHeight="true" outlineLevel="0" collapsed="false">
      <c r="A369" s="175" t="s">
        <v>1171</v>
      </c>
      <c r="B369" s="175" t="s">
        <v>114</v>
      </c>
      <c r="C369" s="175" t="s">
        <v>197</v>
      </c>
      <c r="D369" s="176" t="s">
        <v>1172</v>
      </c>
      <c r="E369" s="177" t="s">
        <v>1173</v>
      </c>
      <c r="F369" s="175" t="s">
        <v>206</v>
      </c>
      <c r="G369" s="178" t="n">
        <v>220</v>
      </c>
      <c r="H369" s="179" t="n">
        <v>0</v>
      </c>
      <c r="I369" s="180" t="n">
        <f aca="false">ROUND(G369*H369,2)</f>
        <v>0</v>
      </c>
      <c r="J369" s="181" t="n">
        <v>0</v>
      </c>
      <c r="K369" s="178" t="n">
        <f aca="false">G369*J369</f>
        <v>0</v>
      </c>
      <c r="L369" s="181" t="n">
        <v>0</v>
      </c>
      <c r="M369" s="178" t="n">
        <f aca="false">G369*L369</f>
        <v>0</v>
      </c>
      <c r="N369" s="182" t="n">
        <v>21</v>
      </c>
      <c r="O369" s="183" t="n">
        <v>16</v>
      </c>
      <c r="P369" s="13" t="s">
        <v>119</v>
      </c>
    </row>
    <row r="370" s="13" customFormat="true" ht="24" hidden="false" customHeight="true" outlineLevel="0" collapsed="false">
      <c r="A370" s="175" t="s">
        <v>1174</v>
      </c>
      <c r="B370" s="175" t="s">
        <v>114</v>
      </c>
      <c r="C370" s="175" t="s">
        <v>1130</v>
      </c>
      <c r="D370" s="176" t="s">
        <v>1175</v>
      </c>
      <c r="E370" s="177" t="s">
        <v>1176</v>
      </c>
      <c r="F370" s="175" t="s">
        <v>206</v>
      </c>
      <c r="G370" s="178" t="n">
        <v>84</v>
      </c>
      <c r="H370" s="179" t="n">
        <v>0</v>
      </c>
      <c r="I370" s="180" t="n">
        <f aca="false">ROUND(G370*H370,2)</f>
        <v>0</v>
      </c>
      <c r="J370" s="181" t="n">
        <v>0</v>
      </c>
      <c r="K370" s="178" t="n">
        <f aca="false">G370*J370</f>
        <v>0</v>
      </c>
      <c r="L370" s="181" t="n">
        <v>0</v>
      </c>
      <c r="M370" s="178" t="n">
        <f aca="false">G370*L370</f>
        <v>0</v>
      </c>
      <c r="N370" s="182" t="n">
        <v>21</v>
      </c>
      <c r="O370" s="183" t="n">
        <v>16</v>
      </c>
      <c r="P370" s="13" t="s">
        <v>119</v>
      </c>
    </row>
    <row r="371" s="13" customFormat="true" ht="13.5" hidden="false" customHeight="true" outlineLevel="0" collapsed="false">
      <c r="A371" s="184" t="s">
        <v>1177</v>
      </c>
      <c r="B371" s="184" t="s">
        <v>211</v>
      </c>
      <c r="C371" s="184" t="s">
        <v>212</v>
      </c>
      <c r="D371" s="185" t="s">
        <v>1178</v>
      </c>
      <c r="E371" s="186" t="s">
        <v>1179</v>
      </c>
      <c r="F371" s="184" t="s">
        <v>126</v>
      </c>
      <c r="G371" s="187" t="n">
        <v>6.3</v>
      </c>
      <c r="H371" s="188" t="n">
        <v>0</v>
      </c>
      <c r="I371" s="189" t="n">
        <f aca="false">ROUND(G371*H371,2)</f>
        <v>0</v>
      </c>
      <c r="J371" s="190" t="n">
        <v>0</v>
      </c>
      <c r="K371" s="187" t="n">
        <f aca="false">G371*J371</f>
        <v>0</v>
      </c>
      <c r="L371" s="190" t="n">
        <v>0</v>
      </c>
      <c r="M371" s="187" t="n">
        <f aca="false">G371*L371</f>
        <v>0</v>
      </c>
      <c r="N371" s="191" t="n">
        <v>21</v>
      </c>
      <c r="O371" s="192" t="n">
        <v>32</v>
      </c>
      <c r="P371" s="193" t="s">
        <v>119</v>
      </c>
    </row>
    <row r="372" s="13" customFormat="true" ht="24" hidden="false" customHeight="true" outlineLevel="0" collapsed="false">
      <c r="A372" s="175" t="s">
        <v>1180</v>
      </c>
      <c r="B372" s="175" t="s">
        <v>114</v>
      </c>
      <c r="C372" s="175" t="s">
        <v>1130</v>
      </c>
      <c r="D372" s="176" t="s">
        <v>1181</v>
      </c>
      <c r="E372" s="177" t="s">
        <v>1182</v>
      </c>
      <c r="F372" s="175" t="s">
        <v>206</v>
      </c>
      <c r="G372" s="178" t="n">
        <v>86</v>
      </c>
      <c r="H372" s="179" t="n">
        <v>0</v>
      </c>
      <c r="I372" s="180" t="n">
        <f aca="false">ROUND(G372*H372,2)</f>
        <v>0</v>
      </c>
      <c r="J372" s="181" t="n">
        <v>0</v>
      </c>
      <c r="K372" s="178" t="n">
        <f aca="false">G372*J372</f>
        <v>0</v>
      </c>
      <c r="L372" s="181" t="n">
        <v>0</v>
      </c>
      <c r="M372" s="178" t="n">
        <f aca="false">G372*L372</f>
        <v>0</v>
      </c>
      <c r="N372" s="182" t="n">
        <v>21</v>
      </c>
      <c r="O372" s="183" t="n">
        <v>16</v>
      </c>
      <c r="P372" s="13" t="s">
        <v>119</v>
      </c>
    </row>
    <row r="373" s="13" customFormat="true" ht="24" hidden="false" customHeight="true" outlineLevel="0" collapsed="false">
      <c r="A373" s="175" t="s">
        <v>1183</v>
      </c>
      <c r="B373" s="175" t="s">
        <v>114</v>
      </c>
      <c r="C373" s="175" t="s">
        <v>1130</v>
      </c>
      <c r="D373" s="176" t="s">
        <v>1184</v>
      </c>
      <c r="E373" s="177" t="s">
        <v>1185</v>
      </c>
      <c r="F373" s="175" t="s">
        <v>122</v>
      </c>
      <c r="G373" s="178" t="n">
        <v>278.1</v>
      </c>
      <c r="H373" s="179" t="n">
        <v>0</v>
      </c>
      <c r="I373" s="180" t="n">
        <f aca="false">ROUND(G373*H373,2)</f>
        <v>0</v>
      </c>
      <c r="J373" s="181" t="n">
        <v>0</v>
      </c>
      <c r="K373" s="178" t="n">
        <f aca="false">G373*J373</f>
        <v>0</v>
      </c>
      <c r="L373" s="181" t="n">
        <v>0</v>
      </c>
      <c r="M373" s="178" t="n">
        <f aca="false">G373*L373</f>
        <v>0</v>
      </c>
      <c r="N373" s="182" t="n">
        <v>21</v>
      </c>
      <c r="O373" s="183" t="n">
        <v>16</v>
      </c>
      <c r="P373" s="13" t="s">
        <v>119</v>
      </c>
    </row>
    <row r="374" s="13" customFormat="true" ht="13.5" hidden="false" customHeight="true" outlineLevel="0" collapsed="false">
      <c r="A374" s="175" t="s">
        <v>1186</v>
      </c>
      <c r="B374" s="175" t="s">
        <v>114</v>
      </c>
      <c r="C374" s="175" t="s">
        <v>1130</v>
      </c>
      <c r="D374" s="176" t="s">
        <v>1187</v>
      </c>
      <c r="E374" s="177" t="s">
        <v>1188</v>
      </c>
      <c r="F374" s="175" t="s">
        <v>122</v>
      </c>
      <c r="G374" s="178" t="n">
        <v>560</v>
      </c>
      <c r="H374" s="179" t="n">
        <v>0</v>
      </c>
      <c r="I374" s="180" t="n">
        <f aca="false">ROUND(G374*H374,2)</f>
        <v>0</v>
      </c>
      <c r="J374" s="181" t="n">
        <v>0</v>
      </c>
      <c r="K374" s="178" t="n">
        <f aca="false">G374*J374</f>
        <v>0</v>
      </c>
      <c r="L374" s="181" t="n">
        <v>0</v>
      </c>
      <c r="M374" s="178" t="n">
        <f aca="false">G374*L374</f>
        <v>0</v>
      </c>
      <c r="N374" s="182" t="n">
        <v>21</v>
      </c>
      <c r="O374" s="183" t="n">
        <v>16</v>
      </c>
      <c r="P374" s="13" t="s">
        <v>119</v>
      </c>
    </row>
    <row r="375" s="13" customFormat="true" ht="24" hidden="false" customHeight="true" outlineLevel="0" collapsed="false">
      <c r="A375" s="175" t="s">
        <v>1189</v>
      </c>
      <c r="B375" s="175" t="s">
        <v>114</v>
      </c>
      <c r="C375" s="175" t="s">
        <v>1130</v>
      </c>
      <c r="D375" s="176" t="s">
        <v>1190</v>
      </c>
      <c r="E375" s="177" t="s">
        <v>1191</v>
      </c>
      <c r="F375" s="175" t="s">
        <v>206</v>
      </c>
      <c r="G375" s="178" t="n">
        <v>534</v>
      </c>
      <c r="H375" s="179" t="n">
        <v>0</v>
      </c>
      <c r="I375" s="180" t="n">
        <f aca="false">ROUND(G375*H375,2)</f>
        <v>0</v>
      </c>
      <c r="J375" s="181" t="n">
        <v>0</v>
      </c>
      <c r="K375" s="178" t="n">
        <f aca="false">G375*J375</f>
        <v>0</v>
      </c>
      <c r="L375" s="181" t="n">
        <v>0</v>
      </c>
      <c r="M375" s="178" t="n">
        <f aca="false">G375*L375</f>
        <v>0</v>
      </c>
      <c r="N375" s="182" t="n">
        <v>21</v>
      </c>
      <c r="O375" s="183" t="n">
        <v>16</v>
      </c>
      <c r="P375" s="13" t="s">
        <v>119</v>
      </c>
    </row>
    <row r="376" s="13" customFormat="true" ht="13.5" hidden="false" customHeight="true" outlineLevel="0" collapsed="false">
      <c r="A376" s="175" t="s">
        <v>1192</v>
      </c>
      <c r="B376" s="175" t="s">
        <v>114</v>
      </c>
      <c r="C376" s="175" t="s">
        <v>1130</v>
      </c>
      <c r="D376" s="176" t="s">
        <v>1193</v>
      </c>
      <c r="E376" s="177" t="s">
        <v>1194</v>
      </c>
      <c r="F376" s="175" t="s">
        <v>126</v>
      </c>
      <c r="G376" s="178" t="n">
        <v>49</v>
      </c>
      <c r="H376" s="179" t="n">
        <v>0</v>
      </c>
      <c r="I376" s="180" t="n">
        <f aca="false">ROUND(G376*H376,2)</f>
        <v>0</v>
      </c>
      <c r="J376" s="181" t="n">
        <v>0</v>
      </c>
      <c r="K376" s="178" t="n">
        <f aca="false">G376*J376</f>
        <v>0</v>
      </c>
      <c r="L376" s="181" t="n">
        <v>0</v>
      </c>
      <c r="M376" s="178" t="n">
        <f aca="false">G376*L376</f>
        <v>0</v>
      </c>
      <c r="N376" s="182" t="n">
        <v>21</v>
      </c>
      <c r="O376" s="183" t="n">
        <v>16</v>
      </c>
      <c r="P376" s="13" t="s">
        <v>119</v>
      </c>
    </row>
    <row r="377" s="13" customFormat="true" ht="24" hidden="false" customHeight="true" outlineLevel="0" collapsed="false">
      <c r="A377" s="175" t="s">
        <v>1195</v>
      </c>
      <c r="B377" s="175" t="s">
        <v>114</v>
      </c>
      <c r="C377" s="175" t="s">
        <v>1130</v>
      </c>
      <c r="D377" s="176" t="s">
        <v>1196</v>
      </c>
      <c r="E377" s="177" t="s">
        <v>1197</v>
      </c>
      <c r="F377" s="175" t="s">
        <v>122</v>
      </c>
      <c r="G377" s="178" t="n">
        <v>66</v>
      </c>
      <c r="H377" s="179" t="n">
        <v>0</v>
      </c>
      <c r="I377" s="180" t="n">
        <f aca="false">ROUND(G377*H377,2)</f>
        <v>0</v>
      </c>
      <c r="J377" s="181" t="n">
        <v>0</v>
      </c>
      <c r="K377" s="178" t="n">
        <f aca="false">G377*J377</f>
        <v>0</v>
      </c>
      <c r="L377" s="181" t="n">
        <v>0</v>
      </c>
      <c r="M377" s="178" t="n">
        <f aca="false">G377*L377</f>
        <v>0</v>
      </c>
      <c r="N377" s="182" t="n">
        <v>21</v>
      </c>
      <c r="O377" s="183" t="n">
        <v>16</v>
      </c>
      <c r="P377" s="13" t="s">
        <v>119</v>
      </c>
    </row>
    <row r="378" s="13" customFormat="true" ht="24" hidden="false" customHeight="true" outlineLevel="0" collapsed="false">
      <c r="A378" s="175" t="s">
        <v>1198</v>
      </c>
      <c r="B378" s="175" t="s">
        <v>114</v>
      </c>
      <c r="C378" s="175" t="s">
        <v>197</v>
      </c>
      <c r="D378" s="176" t="s">
        <v>1199</v>
      </c>
      <c r="E378" s="177" t="s">
        <v>1200</v>
      </c>
      <c r="F378" s="175" t="s">
        <v>122</v>
      </c>
      <c r="G378" s="178" t="n">
        <v>13.5</v>
      </c>
      <c r="H378" s="179" t="n">
        <v>0</v>
      </c>
      <c r="I378" s="180" t="n">
        <f aca="false">ROUND(G378*H378,2)</f>
        <v>0</v>
      </c>
      <c r="J378" s="181" t="n">
        <v>0</v>
      </c>
      <c r="K378" s="178" t="n">
        <f aca="false">G378*J378</f>
        <v>0</v>
      </c>
      <c r="L378" s="181" t="n">
        <v>0</v>
      </c>
      <c r="M378" s="178" t="n">
        <f aca="false">G378*L378</f>
        <v>0</v>
      </c>
      <c r="N378" s="182" t="n">
        <v>21</v>
      </c>
      <c r="O378" s="183" t="n">
        <v>16</v>
      </c>
      <c r="P378" s="13" t="s">
        <v>119</v>
      </c>
    </row>
    <row r="379" s="13" customFormat="true" ht="13.5" hidden="false" customHeight="true" outlineLevel="0" collapsed="false">
      <c r="A379" s="175" t="s">
        <v>1201</v>
      </c>
      <c r="B379" s="175" t="s">
        <v>114</v>
      </c>
      <c r="C379" s="175" t="s">
        <v>1130</v>
      </c>
      <c r="D379" s="176" t="s">
        <v>1202</v>
      </c>
      <c r="E379" s="177" t="s">
        <v>1203</v>
      </c>
      <c r="F379" s="175" t="s">
        <v>215</v>
      </c>
      <c r="G379" s="178" t="n">
        <v>37.32</v>
      </c>
      <c r="H379" s="179" t="n">
        <v>0</v>
      </c>
      <c r="I379" s="180" t="n">
        <f aca="false">ROUND(G379*H379,2)</f>
        <v>0</v>
      </c>
      <c r="J379" s="181" t="n">
        <v>0</v>
      </c>
      <c r="K379" s="178" t="n">
        <f aca="false">G379*J379</f>
        <v>0</v>
      </c>
      <c r="L379" s="181" t="n">
        <v>0</v>
      </c>
      <c r="M379" s="178" t="n">
        <f aca="false">G379*L379</f>
        <v>0</v>
      </c>
      <c r="N379" s="182" t="n">
        <v>21</v>
      </c>
      <c r="O379" s="183" t="n">
        <v>16</v>
      </c>
      <c r="P379" s="13" t="s">
        <v>119</v>
      </c>
    </row>
    <row r="380" s="144" customFormat="true" ht="12.75" hidden="false" customHeight="true" outlineLevel="0" collapsed="false">
      <c r="B380" s="145" t="s">
        <v>69</v>
      </c>
      <c r="D380" s="146" t="s">
        <v>1204</v>
      </c>
      <c r="E380" s="146" t="s">
        <v>1205</v>
      </c>
      <c r="H380" s="174"/>
      <c r="I380" s="147" t="n">
        <f aca="false">SUM(I381:I421)</f>
        <v>0</v>
      </c>
      <c r="K380" s="148" t="n">
        <f aca="false">SUM(K381:K421)</f>
        <v>0</v>
      </c>
      <c r="M380" s="148" t="n">
        <f aca="false">SUM(M381:M421)</f>
        <v>0</v>
      </c>
      <c r="N380" s="174"/>
      <c r="P380" s="146" t="s">
        <v>112</v>
      </c>
    </row>
    <row r="381" s="13" customFormat="true" ht="24" hidden="false" customHeight="true" outlineLevel="0" collapsed="false">
      <c r="A381" s="175" t="s">
        <v>1206</v>
      </c>
      <c r="B381" s="175" t="s">
        <v>114</v>
      </c>
      <c r="C381" s="175" t="s">
        <v>1204</v>
      </c>
      <c r="D381" s="176" t="s">
        <v>1207</v>
      </c>
      <c r="E381" s="177" t="s">
        <v>1208</v>
      </c>
      <c r="F381" s="175" t="s">
        <v>122</v>
      </c>
      <c r="G381" s="178" t="n">
        <v>169.2</v>
      </c>
      <c r="H381" s="179" t="n">
        <v>0</v>
      </c>
      <c r="I381" s="180" t="n">
        <f aca="false">ROUND(G381*H381,2)</f>
        <v>0</v>
      </c>
      <c r="J381" s="181" t="n">
        <v>0</v>
      </c>
      <c r="K381" s="178" t="n">
        <f aca="false">G381*J381</f>
        <v>0</v>
      </c>
      <c r="L381" s="181" t="n">
        <v>0</v>
      </c>
      <c r="M381" s="178" t="n">
        <f aca="false">G381*L381</f>
        <v>0</v>
      </c>
      <c r="N381" s="182" t="n">
        <v>21</v>
      </c>
      <c r="O381" s="183" t="n">
        <v>16</v>
      </c>
      <c r="P381" s="13" t="s">
        <v>119</v>
      </c>
    </row>
    <row r="382" s="13" customFormat="true" ht="24" hidden="false" customHeight="true" outlineLevel="0" collapsed="false">
      <c r="A382" s="175" t="s">
        <v>1209</v>
      </c>
      <c r="B382" s="175" t="s">
        <v>114</v>
      </c>
      <c r="C382" s="175" t="s">
        <v>1204</v>
      </c>
      <c r="D382" s="176" t="s">
        <v>1210</v>
      </c>
      <c r="E382" s="177" t="s">
        <v>1211</v>
      </c>
      <c r="F382" s="175" t="s">
        <v>122</v>
      </c>
      <c r="G382" s="178" t="n">
        <v>110.3</v>
      </c>
      <c r="H382" s="179" t="n">
        <v>0</v>
      </c>
      <c r="I382" s="180" t="n">
        <f aca="false">ROUND(G382*H382,2)</f>
        <v>0</v>
      </c>
      <c r="J382" s="181" t="n">
        <v>0</v>
      </c>
      <c r="K382" s="178" t="n">
        <f aca="false">G382*J382</f>
        <v>0</v>
      </c>
      <c r="L382" s="181" t="n">
        <v>0</v>
      </c>
      <c r="M382" s="178" t="n">
        <f aca="false">G382*L382</f>
        <v>0</v>
      </c>
      <c r="N382" s="182" t="n">
        <v>21</v>
      </c>
      <c r="O382" s="183" t="n">
        <v>16</v>
      </c>
      <c r="P382" s="13" t="s">
        <v>119</v>
      </c>
    </row>
    <row r="383" s="13" customFormat="true" ht="24" hidden="false" customHeight="true" outlineLevel="0" collapsed="false">
      <c r="A383" s="175" t="s">
        <v>1212</v>
      </c>
      <c r="B383" s="175" t="s">
        <v>114</v>
      </c>
      <c r="C383" s="175" t="s">
        <v>1204</v>
      </c>
      <c r="D383" s="176" t="s">
        <v>1213</v>
      </c>
      <c r="E383" s="177" t="s">
        <v>1214</v>
      </c>
      <c r="F383" s="175" t="s">
        <v>122</v>
      </c>
      <c r="G383" s="178" t="n">
        <v>13.8</v>
      </c>
      <c r="H383" s="179" t="n">
        <v>0</v>
      </c>
      <c r="I383" s="180" t="n">
        <f aca="false">ROUND(G383*H383,2)</f>
        <v>0</v>
      </c>
      <c r="J383" s="181" t="n">
        <v>0</v>
      </c>
      <c r="K383" s="178" t="n">
        <f aca="false">G383*J383</f>
        <v>0</v>
      </c>
      <c r="L383" s="181" t="n">
        <v>0</v>
      </c>
      <c r="M383" s="178" t="n">
        <f aca="false">G383*L383</f>
        <v>0</v>
      </c>
      <c r="N383" s="182" t="n">
        <v>21</v>
      </c>
      <c r="O383" s="183" t="n">
        <v>16</v>
      </c>
      <c r="P383" s="13" t="s">
        <v>119</v>
      </c>
    </row>
    <row r="384" s="13" customFormat="true" ht="24" hidden="false" customHeight="true" outlineLevel="0" collapsed="false">
      <c r="A384" s="175" t="s">
        <v>1215</v>
      </c>
      <c r="B384" s="175" t="s">
        <v>114</v>
      </c>
      <c r="C384" s="175" t="s">
        <v>1204</v>
      </c>
      <c r="D384" s="176" t="s">
        <v>1216</v>
      </c>
      <c r="E384" s="177" t="s">
        <v>1217</v>
      </c>
      <c r="F384" s="175" t="s">
        <v>122</v>
      </c>
      <c r="G384" s="178" t="n">
        <v>12</v>
      </c>
      <c r="H384" s="179" t="n">
        <v>0</v>
      </c>
      <c r="I384" s="180" t="n">
        <f aca="false">ROUND(G384*H384,2)</f>
        <v>0</v>
      </c>
      <c r="J384" s="181" t="n">
        <v>0</v>
      </c>
      <c r="K384" s="178" t="n">
        <f aca="false">G384*J384</f>
        <v>0</v>
      </c>
      <c r="L384" s="181" t="n">
        <v>0</v>
      </c>
      <c r="M384" s="178" t="n">
        <f aca="false">G384*L384</f>
        <v>0</v>
      </c>
      <c r="N384" s="182" t="n">
        <v>21</v>
      </c>
      <c r="O384" s="183" t="n">
        <v>16</v>
      </c>
      <c r="P384" s="13" t="s">
        <v>119</v>
      </c>
    </row>
    <row r="385" s="13" customFormat="true" ht="24" hidden="false" customHeight="true" outlineLevel="0" collapsed="false">
      <c r="A385" s="175" t="s">
        <v>1218</v>
      </c>
      <c r="B385" s="175" t="s">
        <v>114</v>
      </c>
      <c r="C385" s="175" t="s">
        <v>1204</v>
      </c>
      <c r="D385" s="176" t="s">
        <v>1219</v>
      </c>
      <c r="E385" s="177" t="s">
        <v>1220</v>
      </c>
      <c r="F385" s="175" t="s">
        <v>122</v>
      </c>
      <c r="G385" s="178" t="n">
        <v>7.9</v>
      </c>
      <c r="H385" s="179" t="n">
        <v>0</v>
      </c>
      <c r="I385" s="180" t="n">
        <f aca="false">ROUND(G385*H385,2)</f>
        <v>0</v>
      </c>
      <c r="J385" s="181" t="n">
        <v>0</v>
      </c>
      <c r="K385" s="178" t="n">
        <f aca="false">G385*J385</f>
        <v>0</v>
      </c>
      <c r="L385" s="181" t="n">
        <v>0</v>
      </c>
      <c r="M385" s="178" t="n">
        <f aca="false">G385*L385</f>
        <v>0</v>
      </c>
      <c r="N385" s="182" t="n">
        <v>21</v>
      </c>
      <c r="O385" s="183" t="n">
        <v>16</v>
      </c>
      <c r="P385" s="13" t="s">
        <v>119</v>
      </c>
    </row>
    <row r="386" s="13" customFormat="true" ht="24" hidden="false" customHeight="true" outlineLevel="0" collapsed="false">
      <c r="A386" s="175" t="s">
        <v>1221</v>
      </c>
      <c r="B386" s="175" t="s">
        <v>114</v>
      </c>
      <c r="C386" s="175" t="s">
        <v>1204</v>
      </c>
      <c r="D386" s="176" t="s">
        <v>1222</v>
      </c>
      <c r="E386" s="177" t="s">
        <v>1223</v>
      </c>
      <c r="F386" s="175" t="s">
        <v>122</v>
      </c>
      <c r="G386" s="178" t="n">
        <v>65.6</v>
      </c>
      <c r="H386" s="179" t="n">
        <v>0</v>
      </c>
      <c r="I386" s="180" t="n">
        <f aca="false">ROUND(G386*H386,2)</f>
        <v>0</v>
      </c>
      <c r="J386" s="181" t="n">
        <v>0</v>
      </c>
      <c r="K386" s="178" t="n">
        <f aca="false">G386*J386</f>
        <v>0</v>
      </c>
      <c r="L386" s="181" t="n">
        <v>0</v>
      </c>
      <c r="M386" s="178" t="n">
        <f aca="false">G386*L386</f>
        <v>0</v>
      </c>
      <c r="N386" s="182" t="n">
        <v>21</v>
      </c>
      <c r="O386" s="183" t="n">
        <v>16</v>
      </c>
      <c r="P386" s="13" t="s">
        <v>119</v>
      </c>
    </row>
    <row r="387" s="13" customFormat="true" ht="24" hidden="false" customHeight="true" outlineLevel="0" collapsed="false">
      <c r="A387" s="175" t="s">
        <v>1224</v>
      </c>
      <c r="B387" s="175" t="s">
        <v>114</v>
      </c>
      <c r="C387" s="175" t="s">
        <v>1204</v>
      </c>
      <c r="D387" s="176" t="s">
        <v>1225</v>
      </c>
      <c r="E387" s="177" t="s">
        <v>1226</v>
      </c>
      <c r="F387" s="175" t="s">
        <v>122</v>
      </c>
      <c r="G387" s="178" t="n">
        <v>73.4</v>
      </c>
      <c r="H387" s="179" t="n">
        <v>0</v>
      </c>
      <c r="I387" s="180" t="n">
        <f aca="false">ROUND(G387*H387,2)</f>
        <v>0</v>
      </c>
      <c r="J387" s="181" t="n">
        <v>0</v>
      </c>
      <c r="K387" s="178" t="n">
        <f aca="false">G387*J387</f>
        <v>0</v>
      </c>
      <c r="L387" s="181" t="n">
        <v>0</v>
      </c>
      <c r="M387" s="178" t="n">
        <f aca="false">G387*L387</f>
        <v>0</v>
      </c>
      <c r="N387" s="182" t="n">
        <v>21</v>
      </c>
      <c r="O387" s="183" t="n">
        <v>16</v>
      </c>
      <c r="P387" s="13" t="s">
        <v>119</v>
      </c>
    </row>
    <row r="388" s="13" customFormat="true" ht="24" hidden="false" customHeight="true" outlineLevel="0" collapsed="false">
      <c r="A388" s="175" t="s">
        <v>1227</v>
      </c>
      <c r="B388" s="175" t="s">
        <v>114</v>
      </c>
      <c r="C388" s="175" t="s">
        <v>1204</v>
      </c>
      <c r="D388" s="176" t="s">
        <v>1228</v>
      </c>
      <c r="E388" s="177" t="s">
        <v>1229</v>
      </c>
      <c r="F388" s="175" t="s">
        <v>122</v>
      </c>
      <c r="G388" s="178" t="n">
        <v>136.7</v>
      </c>
      <c r="H388" s="179" t="n">
        <v>0</v>
      </c>
      <c r="I388" s="180" t="n">
        <f aca="false">ROUND(G388*H388,2)</f>
        <v>0</v>
      </c>
      <c r="J388" s="181" t="n">
        <v>0</v>
      </c>
      <c r="K388" s="178" t="n">
        <f aca="false">G388*J388</f>
        <v>0</v>
      </c>
      <c r="L388" s="181" t="n">
        <v>0</v>
      </c>
      <c r="M388" s="178" t="n">
        <f aca="false">G388*L388</f>
        <v>0</v>
      </c>
      <c r="N388" s="182" t="n">
        <v>21</v>
      </c>
      <c r="O388" s="183" t="n">
        <v>16</v>
      </c>
      <c r="P388" s="13" t="s">
        <v>119</v>
      </c>
    </row>
    <row r="389" s="13" customFormat="true" ht="24" hidden="false" customHeight="true" outlineLevel="0" collapsed="false">
      <c r="A389" s="175" t="s">
        <v>1230</v>
      </c>
      <c r="B389" s="175" t="s">
        <v>114</v>
      </c>
      <c r="C389" s="175" t="s">
        <v>1204</v>
      </c>
      <c r="D389" s="176" t="s">
        <v>1231</v>
      </c>
      <c r="E389" s="177" t="s">
        <v>1232</v>
      </c>
      <c r="F389" s="175" t="s">
        <v>122</v>
      </c>
      <c r="G389" s="178" t="n">
        <v>21.5</v>
      </c>
      <c r="H389" s="179" t="n">
        <v>0</v>
      </c>
      <c r="I389" s="180" t="n">
        <f aca="false">ROUND(G389*H389,2)</f>
        <v>0</v>
      </c>
      <c r="J389" s="181" t="n">
        <v>0</v>
      </c>
      <c r="K389" s="178" t="n">
        <f aca="false">G389*J389</f>
        <v>0</v>
      </c>
      <c r="L389" s="181" t="n">
        <v>0</v>
      </c>
      <c r="M389" s="178" t="n">
        <f aca="false">G389*L389</f>
        <v>0</v>
      </c>
      <c r="N389" s="182" t="n">
        <v>21</v>
      </c>
      <c r="O389" s="183" t="n">
        <v>16</v>
      </c>
      <c r="P389" s="13" t="s">
        <v>119</v>
      </c>
    </row>
    <row r="390" s="13" customFormat="true" ht="24" hidden="false" customHeight="true" outlineLevel="0" collapsed="false">
      <c r="A390" s="175" t="s">
        <v>1233</v>
      </c>
      <c r="B390" s="175" t="s">
        <v>114</v>
      </c>
      <c r="C390" s="175" t="s">
        <v>1204</v>
      </c>
      <c r="D390" s="176" t="s">
        <v>1234</v>
      </c>
      <c r="E390" s="177" t="s">
        <v>1235</v>
      </c>
      <c r="F390" s="175" t="s">
        <v>122</v>
      </c>
      <c r="G390" s="178" t="n">
        <v>16.7</v>
      </c>
      <c r="H390" s="179" t="n">
        <v>0</v>
      </c>
      <c r="I390" s="180" t="n">
        <f aca="false">ROUND(G390*H390,2)</f>
        <v>0</v>
      </c>
      <c r="J390" s="181" t="n">
        <v>0</v>
      </c>
      <c r="K390" s="178" t="n">
        <f aca="false">G390*J390</f>
        <v>0</v>
      </c>
      <c r="L390" s="181" t="n">
        <v>0</v>
      </c>
      <c r="M390" s="178" t="n">
        <f aca="false">G390*L390</f>
        <v>0</v>
      </c>
      <c r="N390" s="182" t="n">
        <v>21</v>
      </c>
      <c r="O390" s="183" t="n">
        <v>16</v>
      </c>
      <c r="P390" s="13" t="s">
        <v>119</v>
      </c>
    </row>
    <row r="391" s="13" customFormat="true" ht="24" hidden="false" customHeight="true" outlineLevel="0" collapsed="false">
      <c r="A391" s="175" t="s">
        <v>1236</v>
      </c>
      <c r="B391" s="175" t="s">
        <v>114</v>
      </c>
      <c r="C391" s="175" t="s">
        <v>1204</v>
      </c>
      <c r="D391" s="176" t="s">
        <v>1237</v>
      </c>
      <c r="E391" s="177" t="s">
        <v>1238</v>
      </c>
      <c r="F391" s="175" t="s">
        <v>122</v>
      </c>
      <c r="G391" s="178" t="n">
        <v>16.1</v>
      </c>
      <c r="H391" s="179" t="n">
        <v>0</v>
      </c>
      <c r="I391" s="180" t="n">
        <f aca="false">ROUND(G391*H391,2)</f>
        <v>0</v>
      </c>
      <c r="J391" s="181" t="n">
        <v>0</v>
      </c>
      <c r="K391" s="178" t="n">
        <f aca="false">G391*J391</f>
        <v>0</v>
      </c>
      <c r="L391" s="181" t="n">
        <v>0</v>
      </c>
      <c r="M391" s="178" t="n">
        <f aca="false">G391*L391</f>
        <v>0</v>
      </c>
      <c r="N391" s="182" t="n">
        <v>21</v>
      </c>
      <c r="O391" s="183" t="n">
        <v>16</v>
      </c>
      <c r="P391" s="13" t="s">
        <v>119</v>
      </c>
    </row>
    <row r="392" s="13" customFormat="true" ht="13.5" hidden="false" customHeight="true" outlineLevel="0" collapsed="false">
      <c r="A392" s="175" t="s">
        <v>1239</v>
      </c>
      <c r="B392" s="175" t="s">
        <v>114</v>
      </c>
      <c r="C392" s="175" t="s">
        <v>1204</v>
      </c>
      <c r="D392" s="176" t="s">
        <v>1240</v>
      </c>
      <c r="E392" s="177" t="s">
        <v>1241</v>
      </c>
      <c r="F392" s="175" t="s">
        <v>122</v>
      </c>
      <c r="G392" s="178" t="n">
        <v>32.2</v>
      </c>
      <c r="H392" s="179" t="n">
        <v>0</v>
      </c>
      <c r="I392" s="180" t="n">
        <f aca="false">ROUND(G392*H392,2)</f>
        <v>0</v>
      </c>
      <c r="J392" s="181" t="n">
        <v>0</v>
      </c>
      <c r="K392" s="178" t="n">
        <f aca="false">G392*J392</f>
        <v>0</v>
      </c>
      <c r="L392" s="181" t="n">
        <v>0</v>
      </c>
      <c r="M392" s="178" t="n">
        <f aca="false">G392*L392</f>
        <v>0</v>
      </c>
      <c r="N392" s="182" t="n">
        <v>21</v>
      </c>
      <c r="O392" s="183" t="n">
        <v>16</v>
      </c>
      <c r="P392" s="13" t="s">
        <v>119</v>
      </c>
    </row>
    <row r="393" s="13" customFormat="true" ht="24" hidden="false" customHeight="true" outlineLevel="0" collapsed="false">
      <c r="A393" s="175" t="s">
        <v>1242</v>
      </c>
      <c r="B393" s="175" t="s">
        <v>114</v>
      </c>
      <c r="C393" s="175" t="s">
        <v>1204</v>
      </c>
      <c r="D393" s="176" t="s">
        <v>1243</v>
      </c>
      <c r="E393" s="177" t="s">
        <v>1244</v>
      </c>
      <c r="F393" s="175" t="s">
        <v>122</v>
      </c>
      <c r="G393" s="178" t="n">
        <v>88.1</v>
      </c>
      <c r="H393" s="179" t="n">
        <v>0</v>
      </c>
      <c r="I393" s="180" t="n">
        <f aca="false">ROUND(G393*H393,2)</f>
        <v>0</v>
      </c>
      <c r="J393" s="181" t="n">
        <v>0</v>
      </c>
      <c r="K393" s="178" t="n">
        <f aca="false">G393*J393</f>
        <v>0</v>
      </c>
      <c r="L393" s="181" t="n">
        <v>0</v>
      </c>
      <c r="M393" s="178" t="n">
        <f aca="false">G393*L393</f>
        <v>0</v>
      </c>
      <c r="N393" s="182" t="n">
        <v>21</v>
      </c>
      <c r="O393" s="183" t="n">
        <v>16</v>
      </c>
      <c r="P393" s="13" t="s">
        <v>119</v>
      </c>
    </row>
    <row r="394" s="13" customFormat="true" ht="24" hidden="false" customHeight="true" outlineLevel="0" collapsed="false">
      <c r="A394" s="175" t="s">
        <v>1245</v>
      </c>
      <c r="B394" s="175" t="s">
        <v>114</v>
      </c>
      <c r="C394" s="175" t="s">
        <v>1204</v>
      </c>
      <c r="D394" s="176" t="s">
        <v>1246</v>
      </c>
      <c r="E394" s="177" t="s">
        <v>1247</v>
      </c>
      <c r="F394" s="175" t="s">
        <v>122</v>
      </c>
      <c r="G394" s="178" t="n">
        <v>7.3</v>
      </c>
      <c r="H394" s="179" t="n">
        <v>0</v>
      </c>
      <c r="I394" s="180" t="n">
        <f aca="false">ROUND(G394*H394,2)</f>
        <v>0</v>
      </c>
      <c r="J394" s="181" t="n">
        <v>0</v>
      </c>
      <c r="K394" s="178" t="n">
        <f aca="false">G394*J394</f>
        <v>0</v>
      </c>
      <c r="L394" s="181" t="n">
        <v>0</v>
      </c>
      <c r="M394" s="178" t="n">
        <f aca="false">G394*L394</f>
        <v>0</v>
      </c>
      <c r="N394" s="182" t="n">
        <v>21</v>
      </c>
      <c r="O394" s="183" t="n">
        <v>16</v>
      </c>
      <c r="P394" s="13" t="s">
        <v>119</v>
      </c>
    </row>
    <row r="395" s="13" customFormat="true" ht="24" hidden="false" customHeight="true" outlineLevel="0" collapsed="false">
      <c r="A395" s="175" t="s">
        <v>1248</v>
      </c>
      <c r="B395" s="175" t="s">
        <v>114</v>
      </c>
      <c r="C395" s="175" t="s">
        <v>1204</v>
      </c>
      <c r="D395" s="176" t="s">
        <v>1249</v>
      </c>
      <c r="E395" s="177" t="s">
        <v>1250</v>
      </c>
      <c r="F395" s="175" t="s">
        <v>122</v>
      </c>
      <c r="G395" s="178" t="n">
        <v>7.1</v>
      </c>
      <c r="H395" s="179" t="n">
        <v>0</v>
      </c>
      <c r="I395" s="180" t="n">
        <f aca="false">ROUND(G395*H395,2)</f>
        <v>0</v>
      </c>
      <c r="J395" s="181" t="n">
        <v>0</v>
      </c>
      <c r="K395" s="178" t="n">
        <f aca="false">G395*J395</f>
        <v>0</v>
      </c>
      <c r="L395" s="181" t="n">
        <v>0</v>
      </c>
      <c r="M395" s="178" t="n">
        <f aca="false">G395*L395</f>
        <v>0</v>
      </c>
      <c r="N395" s="182" t="n">
        <v>21</v>
      </c>
      <c r="O395" s="183" t="n">
        <v>16</v>
      </c>
      <c r="P395" s="13" t="s">
        <v>119</v>
      </c>
    </row>
    <row r="396" s="13" customFormat="true" ht="13.5" hidden="false" customHeight="true" outlineLevel="0" collapsed="false">
      <c r="A396" s="175" t="s">
        <v>1251</v>
      </c>
      <c r="B396" s="175" t="s">
        <v>114</v>
      </c>
      <c r="C396" s="175" t="s">
        <v>1204</v>
      </c>
      <c r="D396" s="176" t="s">
        <v>1252</v>
      </c>
      <c r="E396" s="177" t="s">
        <v>1253</v>
      </c>
      <c r="F396" s="175" t="s">
        <v>122</v>
      </c>
      <c r="G396" s="178" t="n">
        <v>515.3</v>
      </c>
      <c r="H396" s="179" t="n">
        <v>0</v>
      </c>
      <c r="I396" s="180" t="n">
        <f aca="false">ROUND(G396*H396,2)</f>
        <v>0</v>
      </c>
      <c r="J396" s="181" t="n">
        <v>0</v>
      </c>
      <c r="K396" s="178" t="n">
        <f aca="false">G396*J396</f>
        <v>0</v>
      </c>
      <c r="L396" s="181" t="n">
        <v>0</v>
      </c>
      <c r="M396" s="178" t="n">
        <f aca="false">G396*L396</f>
        <v>0</v>
      </c>
      <c r="N396" s="182" t="n">
        <v>21</v>
      </c>
      <c r="O396" s="183" t="n">
        <v>16</v>
      </c>
      <c r="P396" s="13" t="s">
        <v>119</v>
      </c>
    </row>
    <row r="397" s="13" customFormat="true" ht="13.5" hidden="false" customHeight="true" outlineLevel="0" collapsed="false">
      <c r="A397" s="175" t="s">
        <v>1254</v>
      </c>
      <c r="B397" s="175" t="s">
        <v>114</v>
      </c>
      <c r="C397" s="175" t="s">
        <v>1204</v>
      </c>
      <c r="D397" s="176" t="s">
        <v>1255</v>
      </c>
      <c r="E397" s="177" t="s">
        <v>1256</v>
      </c>
      <c r="F397" s="175" t="s">
        <v>122</v>
      </c>
      <c r="G397" s="178" t="n">
        <v>5.2</v>
      </c>
      <c r="H397" s="179" t="n">
        <v>0</v>
      </c>
      <c r="I397" s="180" t="n">
        <f aca="false">ROUND(G397*H397,2)</f>
        <v>0</v>
      </c>
      <c r="J397" s="181" t="n">
        <v>0</v>
      </c>
      <c r="K397" s="178" t="n">
        <f aca="false">G397*J397</f>
        <v>0</v>
      </c>
      <c r="L397" s="181" t="n">
        <v>0</v>
      </c>
      <c r="M397" s="178" t="n">
        <f aca="false">G397*L397</f>
        <v>0</v>
      </c>
      <c r="N397" s="182" t="n">
        <v>21</v>
      </c>
      <c r="O397" s="183" t="n">
        <v>16</v>
      </c>
      <c r="P397" s="13" t="s">
        <v>119</v>
      </c>
    </row>
    <row r="398" s="13" customFormat="true" ht="13.5" hidden="false" customHeight="true" outlineLevel="0" collapsed="false">
      <c r="A398" s="175" t="s">
        <v>1257</v>
      </c>
      <c r="B398" s="175" t="s">
        <v>114</v>
      </c>
      <c r="C398" s="175" t="s">
        <v>1204</v>
      </c>
      <c r="D398" s="176" t="s">
        <v>1258</v>
      </c>
      <c r="E398" s="177" t="s">
        <v>1259</v>
      </c>
      <c r="F398" s="175" t="s">
        <v>122</v>
      </c>
      <c r="G398" s="178" t="n">
        <v>135.5</v>
      </c>
      <c r="H398" s="179" t="n">
        <v>0</v>
      </c>
      <c r="I398" s="180" t="n">
        <f aca="false">ROUND(G398*H398,2)</f>
        <v>0</v>
      </c>
      <c r="J398" s="181" t="n">
        <v>0</v>
      </c>
      <c r="K398" s="178" t="n">
        <f aca="false">G398*J398</f>
        <v>0</v>
      </c>
      <c r="L398" s="181" t="n">
        <v>0</v>
      </c>
      <c r="M398" s="178" t="n">
        <f aca="false">G398*L398</f>
        <v>0</v>
      </c>
      <c r="N398" s="182" t="n">
        <v>21</v>
      </c>
      <c r="O398" s="183" t="n">
        <v>16</v>
      </c>
      <c r="P398" s="13" t="s">
        <v>119</v>
      </c>
    </row>
    <row r="399" s="13" customFormat="true" ht="13.5" hidden="false" customHeight="true" outlineLevel="0" collapsed="false">
      <c r="A399" s="175" t="s">
        <v>1260</v>
      </c>
      <c r="B399" s="175" t="s">
        <v>114</v>
      </c>
      <c r="C399" s="175" t="s">
        <v>197</v>
      </c>
      <c r="D399" s="176" t="s">
        <v>1261</v>
      </c>
      <c r="E399" s="177" t="s">
        <v>1262</v>
      </c>
      <c r="F399" s="175" t="s">
        <v>122</v>
      </c>
      <c r="G399" s="178" t="n">
        <v>96.2</v>
      </c>
      <c r="H399" s="179" t="n">
        <v>0</v>
      </c>
      <c r="I399" s="180" t="n">
        <f aca="false">ROUND(G399*H399,2)</f>
        <v>0</v>
      </c>
      <c r="J399" s="181" t="n">
        <v>0</v>
      </c>
      <c r="K399" s="178" t="n">
        <f aca="false">G399*J399</f>
        <v>0</v>
      </c>
      <c r="L399" s="181" t="n">
        <v>0</v>
      </c>
      <c r="M399" s="178" t="n">
        <f aca="false">G399*L399</f>
        <v>0</v>
      </c>
      <c r="N399" s="182" t="n">
        <v>21</v>
      </c>
      <c r="O399" s="183" t="n">
        <v>16</v>
      </c>
      <c r="P399" s="13" t="s">
        <v>119</v>
      </c>
    </row>
    <row r="400" s="13" customFormat="true" ht="24" hidden="false" customHeight="true" outlineLevel="0" collapsed="false">
      <c r="A400" s="175" t="s">
        <v>1263</v>
      </c>
      <c r="B400" s="175" t="s">
        <v>114</v>
      </c>
      <c r="C400" s="175" t="s">
        <v>1204</v>
      </c>
      <c r="D400" s="176" t="s">
        <v>1264</v>
      </c>
      <c r="E400" s="177" t="s">
        <v>1265</v>
      </c>
      <c r="F400" s="175" t="s">
        <v>122</v>
      </c>
      <c r="G400" s="178" t="n">
        <v>252.5</v>
      </c>
      <c r="H400" s="179" t="n">
        <v>0</v>
      </c>
      <c r="I400" s="180" t="n">
        <f aca="false">ROUND(G400*H400,2)</f>
        <v>0</v>
      </c>
      <c r="J400" s="181" t="n">
        <v>0</v>
      </c>
      <c r="K400" s="178" t="n">
        <f aca="false">G400*J400</f>
        <v>0</v>
      </c>
      <c r="L400" s="181" t="n">
        <v>0</v>
      </c>
      <c r="M400" s="178" t="n">
        <f aca="false">G400*L400</f>
        <v>0</v>
      </c>
      <c r="N400" s="182" t="n">
        <v>21</v>
      </c>
      <c r="O400" s="183" t="n">
        <v>16</v>
      </c>
      <c r="P400" s="13" t="s">
        <v>119</v>
      </c>
    </row>
    <row r="401" s="13" customFormat="true" ht="24" hidden="false" customHeight="true" outlineLevel="0" collapsed="false">
      <c r="A401" s="175" t="s">
        <v>1266</v>
      </c>
      <c r="B401" s="175" t="s">
        <v>114</v>
      </c>
      <c r="C401" s="175" t="s">
        <v>1204</v>
      </c>
      <c r="D401" s="176" t="s">
        <v>1267</v>
      </c>
      <c r="E401" s="177" t="s">
        <v>1268</v>
      </c>
      <c r="F401" s="175" t="s">
        <v>122</v>
      </c>
      <c r="G401" s="178" t="n">
        <v>4.6</v>
      </c>
      <c r="H401" s="179" t="n">
        <v>0</v>
      </c>
      <c r="I401" s="180" t="n">
        <f aca="false">ROUND(G401*H401,2)</f>
        <v>0</v>
      </c>
      <c r="J401" s="181" t="n">
        <v>0</v>
      </c>
      <c r="K401" s="178" t="n">
        <f aca="false">G401*J401</f>
        <v>0</v>
      </c>
      <c r="L401" s="181" t="n">
        <v>0</v>
      </c>
      <c r="M401" s="178" t="n">
        <f aca="false">G401*L401</f>
        <v>0</v>
      </c>
      <c r="N401" s="182" t="n">
        <v>21</v>
      </c>
      <c r="O401" s="183" t="n">
        <v>16</v>
      </c>
      <c r="P401" s="13" t="s">
        <v>119</v>
      </c>
    </row>
    <row r="402" s="13" customFormat="true" ht="13.5" hidden="false" customHeight="true" outlineLevel="0" collapsed="false">
      <c r="A402" s="175" t="s">
        <v>1269</v>
      </c>
      <c r="B402" s="175" t="s">
        <v>114</v>
      </c>
      <c r="C402" s="175" t="s">
        <v>197</v>
      </c>
      <c r="D402" s="176" t="s">
        <v>1270</v>
      </c>
      <c r="E402" s="177" t="s">
        <v>1271</v>
      </c>
      <c r="F402" s="175" t="s">
        <v>122</v>
      </c>
      <c r="G402" s="178" t="n">
        <v>4.85</v>
      </c>
      <c r="H402" s="179" t="n">
        <v>0</v>
      </c>
      <c r="I402" s="180" t="n">
        <f aca="false">ROUND(G402*H402,2)</f>
        <v>0</v>
      </c>
      <c r="J402" s="181" t="n">
        <v>0</v>
      </c>
      <c r="K402" s="178" t="n">
        <f aca="false">G402*J402</f>
        <v>0</v>
      </c>
      <c r="L402" s="181" t="n">
        <v>0</v>
      </c>
      <c r="M402" s="178" t="n">
        <f aca="false">G402*L402</f>
        <v>0</v>
      </c>
      <c r="N402" s="182" t="n">
        <v>21</v>
      </c>
      <c r="O402" s="183" t="n">
        <v>16</v>
      </c>
      <c r="P402" s="13" t="s">
        <v>119</v>
      </c>
    </row>
    <row r="403" s="13" customFormat="true" ht="13.5" hidden="false" customHeight="true" outlineLevel="0" collapsed="false">
      <c r="A403" s="175" t="s">
        <v>1272</v>
      </c>
      <c r="B403" s="175" t="s">
        <v>114</v>
      </c>
      <c r="C403" s="175" t="s">
        <v>197</v>
      </c>
      <c r="D403" s="176" t="s">
        <v>1273</v>
      </c>
      <c r="E403" s="177" t="s">
        <v>1274</v>
      </c>
      <c r="F403" s="175" t="s">
        <v>313</v>
      </c>
      <c r="G403" s="178" t="n">
        <v>177</v>
      </c>
      <c r="H403" s="179" t="n">
        <v>0</v>
      </c>
      <c r="I403" s="180" t="n">
        <f aca="false">ROUND(G403*H403,2)</f>
        <v>0</v>
      </c>
      <c r="J403" s="181" t="n">
        <v>0</v>
      </c>
      <c r="K403" s="178" t="n">
        <f aca="false">G403*J403</f>
        <v>0</v>
      </c>
      <c r="L403" s="181" t="n">
        <v>0</v>
      </c>
      <c r="M403" s="178" t="n">
        <f aca="false">G403*L403</f>
        <v>0</v>
      </c>
      <c r="N403" s="182" t="n">
        <v>21</v>
      </c>
      <c r="O403" s="183" t="n">
        <v>16</v>
      </c>
      <c r="P403" s="13" t="s">
        <v>119</v>
      </c>
    </row>
    <row r="404" s="13" customFormat="true" ht="24" hidden="false" customHeight="true" outlineLevel="0" collapsed="false">
      <c r="A404" s="175" t="s">
        <v>1275</v>
      </c>
      <c r="B404" s="175" t="s">
        <v>114</v>
      </c>
      <c r="C404" s="175" t="s">
        <v>197</v>
      </c>
      <c r="D404" s="176" t="s">
        <v>1276</v>
      </c>
      <c r="E404" s="177" t="s">
        <v>1277</v>
      </c>
      <c r="F404" s="175" t="s">
        <v>225</v>
      </c>
      <c r="G404" s="178" t="n">
        <v>44</v>
      </c>
      <c r="H404" s="179" t="n">
        <v>0</v>
      </c>
      <c r="I404" s="180" t="n">
        <f aca="false">ROUND(G404*H404,2)</f>
        <v>0</v>
      </c>
      <c r="J404" s="181" t="n">
        <v>0</v>
      </c>
      <c r="K404" s="178" t="n">
        <f aca="false">G404*J404</f>
        <v>0</v>
      </c>
      <c r="L404" s="181" t="n">
        <v>0</v>
      </c>
      <c r="M404" s="178" t="n">
        <f aca="false">G404*L404</f>
        <v>0</v>
      </c>
      <c r="N404" s="182" t="n">
        <v>21</v>
      </c>
      <c r="O404" s="183" t="n">
        <v>16</v>
      </c>
      <c r="P404" s="13" t="s">
        <v>119</v>
      </c>
    </row>
    <row r="405" s="13" customFormat="true" ht="13.5" hidden="false" customHeight="true" outlineLevel="0" collapsed="false">
      <c r="A405" s="175" t="s">
        <v>1278</v>
      </c>
      <c r="B405" s="175" t="s">
        <v>114</v>
      </c>
      <c r="C405" s="175" t="s">
        <v>197</v>
      </c>
      <c r="D405" s="176" t="s">
        <v>1279</v>
      </c>
      <c r="E405" s="177" t="s">
        <v>1280</v>
      </c>
      <c r="F405" s="175" t="s">
        <v>313</v>
      </c>
      <c r="G405" s="178" t="n">
        <v>47</v>
      </c>
      <c r="H405" s="179" t="n">
        <v>0</v>
      </c>
      <c r="I405" s="180" t="n">
        <f aca="false">ROUND(G405*H405,2)</f>
        <v>0</v>
      </c>
      <c r="J405" s="181" t="n">
        <v>0</v>
      </c>
      <c r="K405" s="178" t="n">
        <f aca="false">G405*J405</f>
        <v>0</v>
      </c>
      <c r="L405" s="181" t="n">
        <v>0</v>
      </c>
      <c r="M405" s="178" t="n">
        <f aca="false">G405*L405</f>
        <v>0</v>
      </c>
      <c r="N405" s="182" t="n">
        <v>21</v>
      </c>
      <c r="O405" s="183" t="n">
        <v>16</v>
      </c>
      <c r="P405" s="13" t="s">
        <v>119</v>
      </c>
    </row>
    <row r="406" s="13" customFormat="true" ht="13.5" hidden="false" customHeight="true" outlineLevel="0" collapsed="false">
      <c r="A406" s="175" t="s">
        <v>1281</v>
      </c>
      <c r="B406" s="175" t="s">
        <v>114</v>
      </c>
      <c r="C406" s="175" t="s">
        <v>197</v>
      </c>
      <c r="D406" s="176" t="s">
        <v>1282</v>
      </c>
      <c r="E406" s="177" t="s">
        <v>1283</v>
      </c>
      <c r="F406" s="175" t="s">
        <v>206</v>
      </c>
      <c r="G406" s="178" t="n">
        <v>79.7</v>
      </c>
      <c r="H406" s="179" t="n">
        <v>0</v>
      </c>
      <c r="I406" s="180" t="n">
        <f aca="false">ROUND(G406*H406,2)</f>
        <v>0</v>
      </c>
      <c r="J406" s="181" t="n">
        <v>0</v>
      </c>
      <c r="K406" s="178" t="n">
        <f aca="false">G406*J406</f>
        <v>0</v>
      </c>
      <c r="L406" s="181" t="n">
        <v>0</v>
      </c>
      <c r="M406" s="178" t="n">
        <f aca="false">G406*L406</f>
        <v>0</v>
      </c>
      <c r="N406" s="182" t="n">
        <v>21</v>
      </c>
      <c r="O406" s="183" t="n">
        <v>16</v>
      </c>
      <c r="P406" s="13" t="s">
        <v>119</v>
      </c>
    </row>
    <row r="407" s="13" customFormat="true" ht="13.5" hidden="false" customHeight="true" outlineLevel="0" collapsed="false">
      <c r="A407" s="175" t="s">
        <v>1284</v>
      </c>
      <c r="B407" s="175" t="s">
        <v>114</v>
      </c>
      <c r="C407" s="175" t="s">
        <v>1204</v>
      </c>
      <c r="D407" s="176" t="s">
        <v>1285</v>
      </c>
      <c r="E407" s="177" t="s">
        <v>1286</v>
      </c>
      <c r="F407" s="175" t="s">
        <v>225</v>
      </c>
      <c r="G407" s="178" t="n">
        <v>45</v>
      </c>
      <c r="H407" s="179" t="n">
        <v>0</v>
      </c>
      <c r="I407" s="180" t="n">
        <f aca="false">ROUND(G407*H407,2)</f>
        <v>0</v>
      </c>
      <c r="J407" s="181" t="n">
        <v>0</v>
      </c>
      <c r="K407" s="178" t="n">
        <f aca="false">G407*J407</f>
        <v>0</v>
      </c>
      <c r="L407" s="181" t="n">
        <v>0</v>
      </c>
      <c r="M407" s="178" t="n">
        <f aca="false">G407*L407</f>
        <v>0</v>
      </c>
      <c r="N407" s="182" t="n">
        <v>21</v>
      </c>
      <c r="O407" s="183" t="n">
        <v>16</v>
      </c>
      <c r="P407" s="13" t="s">
        <v>119</v>
      </c>
    </row>
    <row r="408" s="13" customFormat="true" ht="13.5" hidden="false" customHeight="true" outlineLevel="0" collapsed="false">
      <c r="A408" s="184" t="s">
        <v>1287</v>
      </c>
      <c r="B408" s="184" t="s">
        <v>211</v>
      </c>
      <c r="C408" s="184" t="s">
        <v>212</v>
      </c>
      <c r="D408" s="185" t="s">
        <v>1288</v>
      </c>
      <c r="E408" s="186" t="s">
        <v>1289</v>
      </c>
      <c r="F408" s="184" t="s">
        <v>225</v>
      </c>
      <c r="G408" s="187" t="n">
        <v>46</v>
      </c>
      <c r="H408" s="188" t="n">
        <v>0</v>
      </c>
      <c r="I408" s="189" t="n">
        <f aca="false">ROUND(G408*H408,2)</f>
        <v>0</v>
      </c>
      <c r="J408" s="190" t="n">
        <v>0</v>
      </c>
      <c r="K408" s="187" t="n">
        <f aca="false">G408*J408</f>
        <v>0</v>
      </c>
      <c r="L408" s="190" t="n">
        <v>0</v>
      </c>
      <c r="M408" s="187" t="n">
        <f aca="false">G408*L408</f>
        <v>0</v>
      </c>
      <c r="N408" s="191" t="n">
        <v>21</v>
      </c>
      <c r="O408" s="192" t="n">
        <v>32</v>
      </c>
      <c r="P408" s="193" t="s">
        <v>119</v>
      </c>
    </row>
    <row r="409" s="13" customFormat="true" ht="13.5" hidden="false" customHeight="true" outlineLevel="0" collapsed="false">
      <c r="A409" s="175" t="s">
        <v>1290</v>
      </c>
      <c r="B409" s="175" t="s">
        <v>114</v>
      </c>
      <c r="C409" s="175" t="s">
        <v>1204</v>
      </c>
      <c r="D409" s="176" t="s">
        <v>1291</v>
      </c>
      <c r="E409" s="177" t="s">
        <v>1292</v>
      </c>
      <c r="F409" s="175" t="s">
        <v>225</v>
      </c>
      <c r="G409" s="178" t="n">
        <v>1</v>
      </c>
      <c r="H409" s="179" t="n">
        <v>0</v>
      </c>
      <c r="I409" s="180" t="n">
        <f aca="false">ROUND(G409*H409,2)</f>
        <v>0</v>
      </c>
      <c r="J409" s="181" t="n">
        <v>0</v>
      </c>
      <c r="K409" s="178" t="n">
        <f aca="false">G409*J409</f>
        <v>0</v>
      </c>
      <c r="L409" s="181" t="n">
        <v>0</v>
      </c>
      <c r="M409" s="178" t="n">
        <f aca="false">G409*L409</f>
        <v>0</v>
      </c>
      <c r="N409" s="182" t="n">
        <v>21</v>
      </c>
      <c r="O409" s="183" t="n">
        <v>16</v>
      </c>
      <c r="P409" s="13" t="s">
        <v>119</v>
      </c>
    </row>
    <row r="410" s="13" customFormat="true" ht="13.5" hidden="false" customHeight="true" outlineLevel="0" collapsed="false">
      <c r="A410" s="175" t="s">
        <v>1293</v>
      </c>
      <c r="B410" s="175" t="s">
        <v>114</v>
      </c>
      <c r="C410" s="175" t="s">
        <v>1204</v>
      </c>
      <c r="D410" s="176" t="s">
        <v>1294</v>
      </c>
      <c r="E410" s="177" t="s">
        <v>1295</v>
      </c>
      <c r="F410" s="175" t="s">
        <v>206</v>
      </c>
      <c r="G410" s="178" t="n">
        <v>88.8</v>
      </c>
      <c r="H410" s="179" t="n">
        <v>0</v>
      </c>
      <c r="I410" s="180" t="n">
        <f aca="false">ROUND(G410*H410,2)</f>
        <v>0</v>
      </c>
      <c r="J410" s="181" t="n">
        <v>0</v>
      </c>
      <c r="K410" s="178" t="n">
        <f aca="false">G410*J410</f>
        <v>0</v>
      </c>
      <c r="L410" s="181" t="n">
        <v>0</v>
      </c>
      <c r="M410" s="178" t="n">
        <f aca="false">G410*L410</f>
        <v>0</v>
      </c>
      <c r="N410" s="182" t="n">
        <v>21</v>
      </c>
      <c r="O410" s="183" t="n">
        <v>16</v>
      </c>
      <c r="P410" s="13" t="s">
        <v>119</v>
      </c>
    </row>
    <row r="411" s="13" customFormat="true" ht="24" hidden="false" customHeight="true" outlineLevel="0" collapsed="false">
      <c r="A411" s="175" t="s">
        <v>1296</v>
      </c>
      <c r="B411" s="175" t="s">
        <v>114</v>
      </c>
      <c r="C411" s="175" t="s">
        <v>1204</v>
      </c>
      <c r="D411" s="176" t="s">
        <v>1297</v>
      </c>
      <c r="E411" s="177" t="s">
        <v>1298</v>
      </c>
      <c r="F411" s="175" t="s">
        <v>225</v>
      </c>
      <c r="G411" s="178" t="n">
        <v>3</v>
      </c>
      <c r="H411" s="179" t="n">
        <v>0</v>
      </c>
      <c r="I411" s="180" t="n">
        <f aca="false">ROUND(G411*H411,2)</f>
        <v>0</v>
      </c>
      <c r="J411" s="181" t="n">
        <v>0</v>
      </c>
      <c r="K411" s="178" t="n">
        <f aca="false">G411*J411</f>
        <v>0</v>
      </c>
      <c r="L411" s="181" t="n">
        <v>0</v>
      </c>
      <c r="M411" s="178" t="n">
        <f aca="false">G411*L411</f>
        <v>0</v>
      </c>
      <c r="N411" s="182" t="n">
        <v>21</v>
      </c>
      <c r="O411" s="183" t="n">
        <v>16</v>
      </c>
      <c r="P411" s="13" t="s">
        <v>119</v>
      </c>
    </row>
    <row r="412" s="13" customFormat="true" ht="13.5" hidden="false" customHeight="true" outlineLevel="0" collapsed="false">
      <c r="A412" s="184" t="s">
        <v>1299</v>
      </c>
      <c r="B412" s="184" t="s">
        <v>211</v>
      </c>
      <c r="C412" s="184" t="s">
        <v>212</v>
      </c>
      <c r="D412" s="185" t="s">
        <v>1300</v>
      </c>
      <c r="E412" s="186" t="s">
        <v>1301</v>
      </c>
      <c r="F412" s="184" t="s">
        <v>225</v>
      </c>
      <c r="G412" s="187" t="n">
        <v>3</v>
      </c>
      <c r="H412" s="188" t="n">
        <v>0</v>
      </c>
      <c r="I412" s="189" t="n">
        <f aca="false">ROUND(G412*H412,2)</f>
        <v>0</v>
      </c>
      <c r="J412" s="190" t="n">
        <v>0</v>
      </c>
      <c r="K412" s="187" t="n">
        <f aca="false">G412*J412</f>
        <v>0</v>
      </c>
      <c r="L412" s="190" t="n">
        <v>0</v>
      </c>
      <c r="M412" s="187" t="n">
        <f aca="false">G412*L412</f>
        <v>0</v>
      </c>
      <c r="N412" s="191" t="n">
        <v>21</v>
      </c>
      <c r="O412" s="192" t="n">
        <v>32</v>
      </c>
      <c r="P412" s="193" t="s">
        <v>119</v>
      </c>
    </row>
    <row r="413" s="13" customFormat="true" ht="24" hidden="false" customHeight="true" outlineLevel="0" collapsed="false">
      <c r="A413" s="175" t="s">
        <v>1302</v>
      </c>
      <c r="B413" s="175" t="s">
        <v>114</v>
      </c>
      <c r="C413" s="175" t="s">
        <v>1204</v>
      </c>
      <c r="D413" s="176" t="s">
        <v>1303</v>
      </c>
      <c r="E413" s="177" t="s">
        <v>1304</v>
      </c>
      <c r="F413" s="175" t="s">
        <v>225</v>
      </c>
      <c r="G413" s="178" t="n">
        <v>3</v>
      </c>
      <c r="H413" s="179" t="n">
        <v>0</v>
      </c>
      <c r="I413" s="180" t="n">
        <f aca="false">ROUND(G413*H413,2)</f>
        <v>0</v>
      </c>
      <c r="J413" s="181" t="n">
        <v>0</v>
      </c>
      <c r="K413" s="178" t="n">
        <f aca="false">G413*J413</f>
        <v>0</v>
      </c>
      <c r="L413" s="181" t="n">
        <v>0</v>
      </c>
      <c r="M413" s="178" t="n">
        <f aca="false">G413*L413</f>
        <v>0</v>
      </c>
      <c r="N413" s="182" t="n">
        <v>21</v>
      </c>
      <c r="O413" s="183" t="n">
        <v>16</v>
      </c>
      <c r="P413" s="13" t="s">
        <v>119</v>
      </c>
    </row>
    <row r="414" s="13" customFormat="true" ht="13.5" hidden="false" customHeight="true" outlineLevel="0" collapsed="false">
      <c r="A414" s="184" t="s">
        <v>1305</v>
      </c>
      <c r="B414" s="184" t="s">
        <v>211</v>
      </c>
      <c r="C414" s="184" t="s">
        <v>212</v>
      </c>
      <c r="D414" s="185" t="s">
        <v>1306</v>
      </c>
      <c r="E414" s="186" t="s">
        <v>1307</v>
      </c>
      <c r="F414" s="184" t="s">
        <v>225</v>
      </c>
      <c r="G414" s="187" t="n">
        <v>1</v>
      </c>
      <c r="H414" s="188" t="n">
        <v>0</v>
      </c>
      <c r="I414" s="189" t="n">
        <f aca="false">ROUND(G414*H414,2)</f>
        <v>0</v>
      </c>
      <c r="J414" s="190" t="n">
        <v>0</v>
      </c>
      <c r="K414" s="187" t="n">
        <f aca="false">G414*J414</f>
        <v>0</v>
      </c>
      <c r="L414" s="190" t="n">
        <v>0</v>
      </c>
      <c r="M414" s="187" t="n">
        <f aca="false">G414*L414</f>
        <v>0</v>
      </c>
      <c r="N414" s="191" t="n">
        <v>21</v>
      </c>
      <c r="O414" s="192" t="n">
        <v>32</v>
      </c>
      <c r="P414" s="193" t="s">
        <v>119</v>
      </c>
    </row>
    <row r="415" s="13" customFormat="true" ht="13.5" hidden="false" customHeight="true" outlineLevel="0" collapsed="false">
      <c r="A415" s="184" t="s">
        <v>1308</v>
      </c>
      <c r="B415" s="184" t="s">
        <v>211</v>
      </c>
      <c r="C415" s="184" t="s">
        <v>212</v>
      </c>
      <c r="D415" s="185" t="s">
        <v>1309</v>
      </c>
      <c r="E415" s="186" t="s">
        <v>1310</v>
      </c>
      <c r="F415" s="184" t="s">
        <v>225</v>
      </c>
      <c r="G415" s="187" t="n">
        <v>1</v>
      </c>
      <c r="H415" s="188" t="n">
        <v>0</v>
      </c>
      <c r="I415" s="189" t="n">
        <f aca="false">ROUND(G415*H415,2)</f>
        <v>0</v>
      </c>
      <c r="J415" s="190" t="n">
        <v>0</v>
      </c>
      <c r="K415" s="187" t="n">
        <f aca="false">G415*J415</f>
        <v>0</v>
      </c>
      <c r="L415" s="190" t="n">
        <v>0</v>
      </c>
      <c r="M415" s="187" t="n">
        <f aca="false">G415*L415</f>
        <v>0</v>
      </c>
      <c r="N415" s="191" t="n">
        <v>21</v>
      </c>
      <c r="O415" s="192" t="n">
        <v>32</v>
      </c>
      <c r="P415" s="193" t="s">
        <v>119</v>
      </c>
    </row>
    <row r="416" s="13" customFormat="true" ht="13.5" hidden="false" customHeight="true" outlineLevel="0" collapsed="false">
      <c r="A416" s="184" t="s">
        <v>1311</v>
      </c>
      <c r="B416" s="184" t="s">
        <v>211</v>
      </c>
      <c r="C416" s="184" t="s">
        <v>212</v>
      </c>
      <c r="D416" s="185" t="s">
        <v>1312</v>
      </c>
      <c r="E416" s="186" t="s">
        <v>1313</v>
      </c>
      <c r="F416" s="184" t="s">
        <v>225</v>
      </c>
      <c r="G416" s="187" t="n">
        <v>1</v>
      </c>
      <c r="H416" s="188" t="n">
        <v>0</v>
      </c>
      <c r="I416" s="189" t="n">
        <f aca="false">ROUND(G416*H416,2)</f>
        <v>0</v>
      </c>
      <c r="J416" s="190" t="n">
        <v>0</v>
      </c>
      <c r="K416" s="187" t="n">
        <f aca="false">G416*J416</f>
        <v>0</v>
      </c>
      <c r="L416" s="190" t="n">
        <v>0</v>
      </c>
      <c r="M416" s="187" t="n">
        <f aca="false">G416*L416</f>
        <v>0</v>
      </c>
      <c r="N416" s="191" t="n">
        <v>21</v>
      </c>
      <c r="O416" s="192" t="n">
        <v>32</v>
      </c>
      <c r="P416" s="193" t="s">
        <v>119</v>
      </c>
    </row>
    <row r="417" s="13" customFormat="true" ht="24" hidden="false" customHeight="true" outlineLevel="0" collapsed="false">
      <c r="A417" s="175" t="s">
        <v>1314</v>
      </c>
      <c r="B417" s="175" t="s">
        <v>114</v>
      </c>
      <c r="C417" s="175" t="s">
        <v>1204</v>
      </c>
      <c r="D417" s="176" t="s">
        <v>1315</v>
      </c>
      <c r="E417" s="177" t="s">
        <v>1316</v>
      </c>
      <c r="F417" s="175" t="s">
        <v>122</v>
      </c>
      <c r="G417" s="178" t="n">
        <v>6.7</v>
      </c>
      <c r="H417" s="179" t="n">
        <v>0</v>
      </c>
      <c r="I417" s="180" t="n">
        <f aca="false">ROUND(G417*H417,2)</f>
        <v>0</v>
      </c>
      <c r="J417" s="181" t="n">
        <v>0</v>
      </c>
      <c r="K417" s="178" t="n">
        <f aca="false">G417*J417</f>
        <v>0</v>
      </c>
      <c r="L417" s="181" t="n">
        <v>0</v>
      </c>
      <c r="M417" s="178" t="n">
        <f aca="false">G417*L417</f>
        <v>0</v>
      </c>
      <c r="N417" s="182" t="n">
        <v>21</v>
      </c>
      <c r="O417" s="183" t="n">
        <v>16</v>
      </c>
      <c r="P417" s="13" t="s">
        <v>119</v>
      </c>
    </row>
    <row r="418" s="13" customFormat="true" ht="13.5" hidden="false" customHeight="true" outlineLevel="0" collapsed="false">
      <c r="A418" s="175" t="s">
        <v>1317</v>
      </c>
      <c r="B418" s="175" t="s">
        <v>114</v>
      </c>
      <c r="C418" s="175" t="s">
        <v>197</v>
      </c>
      <c r="D418" s="176" t="s">
        <v>1318</v>
      </c>
      <c r="E418" s="177" t="s">
        <v>1319</v>
      </c>
      <c r="F418" s="175" t="s">
        <v>206</v>
      </c>
      <c r="G418" s="178" t="n">
        <v>1.725</v>
      </c>
      <c r="H418" s="179" t="n">
        <v>0</v>
      </c>
      <c r="I418" s="180" t="n">
        <f aca="false">ROUND(G418*H418,2)</f>
        <v>0</v>
      </c>
      <c r="J418" s="181" t="n">
        <v>0</v>
      </c>
      <c r="K418" s="178" t="n">
        <f aca="false">G418*J418</f>
        <v>0</v>
      </c>
      <c r="L418" s="181" t="n">
        <v>0</v>
      </c>
      <c r="M418" s="178" t="n">
        <f aca="false">G418*L418</f>
        <v>0</v>
      </c>
      <c r="N418" s="182" t="n">
        <v>21</v>
      </c>
      <c r="O418" s="183" t="n">
        <v>16</v>
      </c>
      <c r="P418" s="13" t="s">
        <v>119</v>
      </c>
    </row>
    <row r="419" s="13" customFormat="true" ht="24" hidden="false" customHeight="true" outlineLevel="0" collapsed="false">
      <c r="A419" s="175" t="s">
        <v>1320</v>
      </c>
      <c r="B419" s="175" t="s">
        <v>114</v>
      </c>
      <c r="C419" s="175" t="s">
        <v>1204</v>
      </c>
      <c r="D419" s="176" t="s">
        <v>1321</v>
      </c>
      <c r="E419" s="177" t="s">
        <v>1322</v>
      </c>
      <c r="F419" s="175" t="s">
        <v>122</v>
      </c>
      <c r="G419" s="178" t="n">
        <v>335.5</v>
      </c>
      <c r="H419" s="179" t="n">
        <v>0</v>
      </c>
      <c r="I419" s="180" t="n">
        <f aca="false">ROUND(G419*H419,2)</f>
        <v>0</v>
      </c>
      <c r="J419" s="181" t="n">
        <v>0</v>
      </c>
      <c r="K419" s="178" t="n">
        <f aca="false">G419*J419</f>
        <v>0</v>
      </c>
      <c r="L419" s="181" t="n">
        <v>0</v>
      </c>
      <c r="M419" s="178" t="n">
        <f aca="false">G419*L419</f>
        <v>0</v>
      </c>
      <c r="N419" s="182" t="n">
        <v>21</v>
      </c>
      <c r="O419" s="183" t="n">
        <v>16</v>
      </c>
      <c r="P419" s="13" t="s">
        <v>119</v>
      </c>
    </row>
    <row r="420" s="13" customFormat="true" ht="24" hidden="false" customHeight="true" outlineLevel="0" collapsed="false">
      <c r="A420" s="175" t="s">
        <v>1323</v>
      </c>
      <c r="B420" s="175" t="s">
        <v>114</v>
      </c>
      <c r="C420" s="175" t="s">
        <v>1204</v>
      </c>
      <c r="D420" s="176" t="s">
        <v>1324</v>
      </c>
      <c r="E420" s="177" t="s">
        <v>1325</v>
      </c>
      <c r="F420" s="175" t="s">
        <v>122</v>
      </c>
      <c r="G420" s="178" t="n">
        <v>363.33</v>
      </c>
      <c r="H420" s="179" t="n">
        <v>0</v>
      </c>
      <c r="I420" s="180" t="n">
        <f aca="false">ROUND(G420*H420,2)</f>
        <v>0</v>
      </c>
      <c r="J420" s="181" t="n">
        <v>0</v>
      </c>
      <c r="K420" s="178" t="n">
        <f aca="false">G420*J420</f>
        <v>0</v>
      </c>
      <c r="L420" s="181" t="n">
        <v>0</v>
      </c>
      <c r="M420" s="178" t="n">
        <f aca="false">G420*L420</f>
        <v>0</v>
      </c>
      <c r="N420" s="182" t="n">
        <v>21</v>
      </c>
      <c r="O420" s="183" t="n">
        <v>16</v>
      </c>
      <c r="P420" s="13" t="s">
        <v>119</v>
      </c>
    </row>
    <row r="421" s="13" customFormat="true" ht="13.5" hidden="false" customHeight="true" outlineLevel="0" collapsed="false">
      <c r="A421" s="175" t="s">
        <v>1326</v>
      </c>
      <c r="B421" s="175" t="s">
        <v>114</v>
      </c>
      <c r="C421" s="175" t="s">
        <v>1204</v>
      </c>
      <c r="D421" s="176" t="s">
        <v>1327</v>
      </c>
      <c r="E421" s="177" t="s">
        <v>1328</v>
      </c>
      <c r="F421" s="175" t="s">
        <v>122</v>
      </c>
      <c r="G421" s="178" t="n">
        <v>726.6</v>
      </c>
      <c r="H421" s="179" t="n">
        <v>0</v>
      </c>
      <c r="I421" s="180" t="n">
        <f aca="false">ROUND(G421*H421,2)</f>
        <v>0</v>
      </c>
      <c r="J421" s="181" t="n">
        <v>0</v>
      </c>
      <c r="K421" s="178" t="n">
        <f aca="false">G421*J421</f>
        <v>0</v>
      </c>
      <c r="L421" s="181" t="n">
        <v>0</v>
      </c>
      <c r="M421" s="178" t="n">
        <f aca="false">G421*L421</f>
        <v>0</v>
      </c>
      <c r="N421" s="182" t="n">
        <v>21</v>
      </c>
      <c r="O421" s="183" t="n">
        <v>16</v>
      </c>
      <c r="P421" s="13" t="s">
        <v>119</v>
      </c>
    </row>
    <row r="422" s="144" customFormat="true" ht="12.75" hidden="false" customHeight="true" outlineLevel="0" collapsed="false">
      <c r="B422" s="145" t="s">
        <v>69</v>
      </c>
      <c r="D422" s="146" t="s">
        <v>1329</v>
      </c>
      <c r="E422" s="146" t="s">
        <v>1330</v>
      </c>
      <c r="H422" s="174"/>
      <c r="I422" s="147" t="n">
        <f aca="false">SUM(I423:I451)</f>
        <v>0</v>
      </c>
      <c r="K422" s="148" t="n">
        <f aca="false">SUM(K423:K451)</f>
        <v>0</v>
      </c>
      <c r="M422" s="148" t="n">
        <f aca="false">SUM(M423:M451)</f>
        <v>0</v>
      </c>
      <c r="N422" s="174"/>
      <c r="P422" s="146" t="s">
        <v>112</v>
      </c>
    </row>
    <row r="423" s="13" customFormat="true" ht="13.5" hidden="false" customHeight="true" outlineLevel="0" collapsed="false">
      <c r="A423" s="175" t="s">
        <v>1331</v>
      </c>
      <c r="B423" s="175" t="s">
        <v>114</v>
      </c>
      <c r="C423" s="175" t="s">
        <v>1329</v>
      </c>
      <c r="D423" s="176" t="s">
        <v>1332</v>
      </c>
      <c r="E423" s="177" t="s">
        <v>1333</v>
      </c>
      <c r="F423" s="175" t="s">
        <v>122</v>
      </c>
      <c r="G423" s="178" t="n">
        <v>584</v>
      </c>
      <c r="H423" s="179" t="n">
        <v>0</v>
      </c>
      <c r="I423" s="180" t="n">
        <f aca="false">ROUND(G423*H423,2)</f>
        <v>0</v>
      </c>
      <c r="J423" s="181" t="n">
        <v>0</v>
      </c>
      <c r="K423" s="178" t="n">
        <f aca="false">G423*J423</f>
        <v>0</v>
      </c>
      <c r="L423" s="181" t="n">
        <v>0</v>
      </c>
      <c r="M423" s="178" t="n">
        <f aca="false">G423*L423</f>
        <v>0</v>
      </c>
      <c r="N423" s="182" t="n">
        <v>21</v>
      </c>
      <c r="O423" s="183" t="n">
        <v>16</v>
      </c>
      <c r="P423" s="13" t="s">
        <v>119</v>
      </c>
    </row>
    <row r="424" s="13" customFormat="true" ht="13.5" hidden="false" customHeight="true" outlineLevel="0" collapsed="false">
      <c r="A424" s="175" t="s">
        <v>1334</v>
      </c>
      <c r="B424" s="175" t="s">
        <v>114</v>
      </c>
      <c r="C424" s="175" t="s">
        <v>1329</v>
      </c>
      <c r="D424" s="176" t="s">
        <v>1335</v>
      </c>
      <c r="E424" s="177" t="s">
        <v>1336</v>
      </c>
      <c r="F424" s="175" t="s">
        <v>206</v>
      </c>
      <c r="G424" s="178" t="n">
        <v>18</v>
      </c>
      <c r="H424" s="179" t="n">
        <v>0</v>
      </c>
      <c r="I424" s="180" t="n">
        <f aca="false">ROUND(G424*H424,2)</f>
        <v>0</v>
      </c>
      <c r="J424" s="181" t="n">
        <v>0</v>
      </c>
      <c r="K424" s="178" t="n">
        <f aca="false">G424*J424</f>
        <v>0</v>
      </c>
      <c r="L424" s="181" t="n">
        <v>0</v>
      </c>
      <c r="M424" s="178" t="n">
        <f aca="false">G424*L424</f>
        <v>0</v>
      </c>
      <c r="N424" s="182" t="n">
        <v>21</v>
      </c>
      <c r="O424" s="183" t="n">
        <v>16</v>
      </c>
      <c r="P424" s="13" t="s">
        <v>119</v>
      </c>
    </row>
    <row r="425" s="13" customFormat="true" ht="13.5" hidden="false" customHeight="true" outlineLevel="0" collapsed="false">
      <c r="A425" s="175" t="s">
        <v>1337</v>
      </c>
      <c r="B425" s="175" t="s">
        <v>114</v>
      </c>
      <c r="C425" s="175" t="s">
        <v>1329</v>
      </c>
      <c r="D425" s="176" t="s">
        <v>1338</v>
      </c>
      <c r="E425" s="177" t="s">
        <v>1339</v>
      </c>
      <c r="F425" s="175" t="s">
        <v>206</v>
      </c>
      <c r="G425" s="178" t="n">
        <v>4</v>
      </c>
      <c r="H425" s="179" t="n">
        <v>0</v>
      </c>
      <c r="I425" s="180" t="n">
        <f aca="false">ROUND(G425*H425,2)</f>
        <v>0</v>
      </c>
      <c r="J425" s="181" t="n">
        <v>0</v>
      </c>
      <c r="K425" s="178" t="n">
        <f aca="false">G425*J425</f>
        <v>0</v>
      </c>
      <c r="L425" s="181" t="n">
        <v>0</v>
      </c>
      <c r="M425" s="178" t="n">
        <f aca="false">G425*L425</f>
        <v>0</v>
      </c>
      <c r="N425" s="182" t="n">
        <v>21</v>
      </c>
      <c r="O425" s="183" t="n">
        <v>16</v>
      </c>
      <c r="P425" s="13" t="s">
        <v>119</v>
      </c>
    </row>
    <row r="426" s="13" customFormat="true" ht="13.5" hidden="false" customHeight="true" outlineLevel="0" collapsed="false">
      <c r="A426" s="175" t="s">
        <v>1340</v>
      </c>
      <c r="B426" s="175" t="s">
        <v>114</v>
      </c>
      <c r="C426" s="175" t="s">
        <v>197</v>
      </c>
      <c r="D426" s="176" t="s">
        <v>1341</v>
      </c>
      <c r="E426" s="177" t="s">
        <v>1342</v>
      </c>
      <c r="F426" s="175" t="s">
        <v>206</v>
      </c>
      <c r="G426" s="178" t="n">
        <v>99.8</v>
      </c>
      <c r="H426" s="179" t="n">
        <v>0</v>
      </c>
      <c r="I426" s="180" t="n">
        <f aca="false">ROUND(G426*H426,2)</f>
        <v>0</v>
      </c>
      <c r="J426" s="181" t="n">
        <v>0</v>
      </c>
      <c r="K426" s="178" t="n">
        <f aca="false">G426*J426</f>
        <v>0</v>
      </c>
      <c r="L426" s="181" t="n">
        <v>0</v>
      </c>
      <c r="M426" s="178" t="n">
        <f aca="false">G426*L426</f>
        <v>0</v>
      </c>
      <c r="N426" s="182" t="n">
        <v>21</v>
      </c>
      <c r="O426" s="183" t="n">
        <v>16</v>
      </c>
      <c r="P426" s="13" t="s">
        <v>119</v>
      </c>
    </row>
    <row r="427" s="13" customFormat="true" ht="13.5" hidden="false" customHeight="true" outlineLevel="0" collapsed="false">
      <c r="A427" s="175" t="s">
        <v>1343</v>
      </c>
      <c r="B427" s="175" t="s">
        <v>114</v>
      </c>
      <c r="C427" s="175" t="s">
        <v>197</v>
      </c>
      <c r="D427" s="176" t="s">
        <v>1344</v>
      </c>
      <c r="E427" s="177" t="s">
        <v>1345</v>
      </c>
      <c r="F427" s="175" t="s">
        <v>206</v>
      </c>
      <c r="G427" s="178" t="n">
        <v>9</v>
      </c>
      <c r="H427" s="179" t="n">
        <v>0</v>
      </c>
      <c r="I427" s="180" t="n">
        <f aca="false">ROUND(G427*H427,2)</f>
        <v>0</v>
      </c>
      <c r="J427" s="181" t="n">
        <v>0</v>
      </c>
      <c r="K427" s="178" t="n">
        <f aca="false">G427*J427</f>
        <v>0</v>
      </c>
      <c r="L427" s="181" t="n">
        <v>0</v>
      </c>
      <c r="M427" s="178" t="n">
        <f aca="false">G427*L427</f>
        <v>0</v>
      </c>
      <c r="N427" s="182" t="n">
        <v>21</v>
      </c>
      <c r="O427" s="183" t="n">
        <v>16</v>
      </c>
      <c r="P427" s="13" t="s">
        <v>119</v>
      </c>
    </row>
    <row r="428" s="13" customFormat="true" ht="13.5" hidden="false" customHeight="true" outlineLevel="0" collapsed="false">
      <c r="A428" s="175" t="s">
        <v>1346</v>
      </c>
      <c r="B428" s="175" t="s">
        <v>114</v>
      </c>
      <c r="C428" s="175" t="s">
        <v>1329</v>
      </c>
      <c r="D428" s="176" t="s">
        <v>1347</v>
      </c>
      <c r="E428" s="177" t="s">
        <v>1348</v>
      </c>
      <c r="F428" s="175" t="s">
        <v>122</v>
      </c>
      <c r="G428" s="178" t="n">
        <v>1.1</v>
      </c>
      <c r="H428" s="179" t="n">
        <v>0</v>
      </c>
      <c r="I428" s="180" t="n">
        <f aca="false">ROUND(G428*H428,2)</f>
        <v>0</v>
      </c>
      <c r="J428" s="181" t="n">
        <v>0</v>
      </c>
      <c r="K428" s="178" t="n">
        <f aca="false">G428*J428</f>
        <v>0</v>
      </c>
      <c r="L428" s="181" t="n">
        <v>0</v>
      </c>
      <c r="M428" s="178" t="n">
        <f aca="false">G428*L428</f>
        <v>0</v>
      </c>
      <c r="N428" s="182" t="n">
        <v>21</v>
      </c>
      <c r="O428" s="183" t="n">
        <v>16</v>
      </c>
      <c r="P428" s="13" t="s">
        <v>119</v>
      </c>
    </row>
    <row r="429" s="13" customFormat="true" ht="13.5" hidden="false" customHeight="true" outlineLevel="0" collapsed="false">
      <c r="A429" s="175" t="s">
        <v>1349</v>
      </c>
      <c r="B429" s="175" t="s">
        <v>114</v>
      </c>
      <c r="C429" s="175" t="s">
        <v>1329</v>
      </c>
      <c r="D429" s="176" t="s">
        <v>1350</v>
      </c>
      <c r="E429" s="177" t="s">
        <v>1351</v>
      </c>
      <c r="F429" s="175" t="s">
        <v>225</v>
      </c>
      <c r="G429" s="178" t="n">
        <v>28</v>
      </c>
      <c r="H429" s="179" t="n">
        <v>0</v>
      </c>
      <c r="I429" s="180" t="n">
        <f aca="false">ROUND(G429*H429,2)</f>
        <v>0</v>
      </c>
      <c r="J429" s="181" t="n">
        <v>0</v>
      </c>
      <c r="K429" s="178" t="n">
        <f aca="false">G429*J429</f>
        <v>0</v>
      </c>
      <c r="L429" s="181" t="n">
        <v>0</v>
      </c>
      <c r="M429" s="178" t="n">
        <f aca="false">G429*L429</f>
        <v>0</v>
      </c>
      <c r="N429" s="182" t="n">
        <v>21</v>
      </c>
      <c r="O429" s="183" t="n">
        <v>16</v>
      </c>
      <c r="P429" s="13" t="s">
        <v>119</v>
      </c>
    </row>
    <row r="430" s="13" customFormat="true" ht="13.5" hidden="false" customHeight="true" outlineLevel="0" collapsed="false">
      <c r="A430" s="175" t="s">
        <v>1352</v>
      </c>
      <c r="B430" s="175" t="s">
        <v>114</v>
      </c>
      <c r="C430" s="175" t="s">
        <v>1329</v>
      </c>
      <c r="D430" s="176" t="s">
        <v>1353</v>
      </c>
      <c r="E430" s="177" t="s">
        <v>1354</v>
      </c>
      <c r="F430" s="175" t="s">
        <v>206</v>
      </c>
      <c r="G430" s="178" t="n">
        <v>49</v>
      </c>
      <c r="H430" s="179" t="n">
        <v>0</v>
      </c>
      <c r="I430" s="180" t="n">
        <f aca="false">ROUND(G430*H430,2)</f>
        <v>0</v>
      </c>
      <c r="J430" s="181" t="n">
        <v>0</v>
      </c>
      <c r="K430" s="178" t="n">
        <f aca="false">G430*J430</f>
        <v>0</v>
      </c>
      <c r="L430" s="181" t="n">
        <v>0</v>
      </c>
      <c r="M430" s="178" t="n">
        <f aca="false">G430*L430</f>
        <v>0</v>
      </c>
      <c r="N430" s="182" t="n">
        <v>21</v>
      </c>
      <c r="O430" s="183" t="n">
        <v>16</v>
      </c>
      <c r="P430" s="13" t="s">
        <v>119</v>
      </c>
    </row>
    <row r="431" s="13" customFormat="true" ht="13.5" hidden="false" customHeight="true" outlineLevel="0" collapsed="false">
      <c r="A431" s="175" t="s">
        <v>1355</v>
      </c>
      <c r="B431" s="175" t="s">
        <v>114</v>
      </c>
      <c r="C431" s="175" t="s">
        <v>1329</v>
      </c>
      <c r="D431" s="176" t="s">
        <v>1356</v>
      </c>
      <c r="E431" s="177" t="s">
        <v>1357</v>
      </c>
      <c r="F431" s="175" t="s">
        <v>206</v>
      </c>
      <c r="G431" s="178" t="n">
        <v>31.5</v>
      </c>
      <c r="H431" s="179" t="n">
        <v>0</v>
      </c>
      <c r="I431" s="180" t="n">
        <f aca="false">ROUND(G431*H431,2)</f>
        <v>0</v>
      </c>
      <c r="J431" s="181" t="n">
        <v>0</v>
      </c>
      <c r="K431" s="178" t="n">
        <f aca="false">G431*J431</f>
        <v>0</v>
      </c>
      <c r="L431" s="181" t="n">
        <v>0</v>
      </c>
      <c r="M431" s="178" t="n">
        <f aca="false">G431*L431</f>
        <v>0</v>
      </c>
      <c r="N431" s="182" t="n">
        <v>21</v>
      </c>
      <c r="O431" s="183" t="n">
        <v>16</v>
      </c>
      <c r="P431" s="13" t="s">
        <v>119</v>
      </c>
    </row>
    <row r="432" s="13" customFormat="true" ht="13.5" hidden="false" customHeight="true" outlineLevel="0" collapsed="false">
      <c r="A432" s="175" t="s">
        <v>1358</v>
      </c>
      <c r="B432" s="175" t="s">
        <v>114</v>
      </c>
      <c r="C432" s="175" t="s">
        <v>197</v>
      </c>
      <c r="D432" s="176" t="s">
        <v>1359</v>
      </c>
      <c r="E432" s="177" t="s">
        <v>1360</v>
      </c>
      <c r="F432" s="175" t="s">
        <v>313</v>
      </c>
      <c r="G432" s="178" t="n">
        <v>2</v>
      </c>
      <c r="H432" s="179" t="n">
        <v>0</v>
      </c>
      <c r="I432" s="180" t="n">
        <f aca="false">ROUND(G432*H432,2)</f>
        <v>0</v>
      </c>
      <c r="J432" s="181" t="n">
        <v>0</v>
      </c>
      <c r="K432" s="178" t="n">
        <f aca="false">G432*J432</f>
        <v>0</v>
      </c>
      <c r="L432" s="181" t="n">
        <v>0</v>
      </c>
      <c r="M432" s="178" t="n">
        <f aca="false">G432*L432</f>
        <v>0</v>
      </c>
      <c r="N432" s="182" t="n">
        <v>21</v>
      </c>
      <c r="O432" s="183" t="n">
        <v>16</v>
      </c>
      <c r="P432" s="13" t="s">
        <v>119</v>
      </c>
    </row>
    <row r="433" s="13" customFormat="true" ht="13.5" hidden="false" customHeight="true" outlineLevel="0" collapsed="false">
      <c r="A433" s="175" t="s">
        <v>1361</v>
      </c>
      <c r="B433" s="175" t="s">
        <v>114</v>
      </c>
      <c r="C433" s="175" t="s">
        <v>197</v>
      </c>
      <c r="D433" s="176" t="s">
        <v>1362</v>
      </c>
      <c r="E433" s="177" t="s">
        <v>1363</v>
      </c>
      <c r="F433" s="175" t="s">
        <v>313</v>
      </c>
      <c r="G433" s="178" t="n">
        <v>1</v>
      </c>
      <c r="H433" s="179" t="n">
        <v>0</v>
      </c>
      <c r="I433" s="180" t="n">
        <f aca="false">ROUND(G433*H433,2)</f>
        <v>0</v>
      </c>
      <c r="J433" s="181" t="n">
        <v>0</v>
      </c>
      <c r="K433" s="178" t="n">
        <f aca="false">G433*J433</f>
        <v>0</v>
      </c>
      <c r="L433" s="181" t="n">
        <v>0</v>
      </c>
      <c r="M433" s="178" t="n">
        <f aca="false">G433*L433</f>
        <v>0</v>
      </c>
      <c r="N433" s="182" t="n">
        <v>21</v>
      </c>
      <c r="O433" s="183" t="n">
        <v>16</v>
      </c>
      <c r="P433" s="13" t="s">
        <v>119</v>
      </c>
    </row>
    <row r="434" s="13" customFormat="true" ht="13.5" hidden="false" customHeight="true" outlineLevel="0" collapsed="false">
      <c r="A434" s="175" t="s">
        <v>1364</v>
      </c>
      <c r="B434" s="175" t="s">
        <v>114</v>
      </c>
      <c r="C434" s="175" t="s">
        <v>1329</v>
      </c>
      <c r="D434" s="176" t="s">
        <v>1365</v>
      </c>
      <c r="E434" s="177" t="s">
        <v>1366</v>
      </c>
      <c r="F434" s="175" t="s">
        <v>206</v>
      </c>
      <c r="G434" s="178" t="n">
        <v>4</v>
      </c>
      <c r="H434" s="179" t="n">
        <v>0</v>
      </c>
      <c r="I434" s="180" t="n">
        <f aca="false">ROUND(G434*H434,2)</f>
        <v>0</v>
      </c>
      <c r="J434" s="181" t="n">
        <v>0</v>
      </c>
      <c r="K434" s="178" t="n">
        <f aca="false">G434*J434</f>
        <v>0</v>
      </c>
      <c r="L434" s="181" t="n">
        <v>0</v>
      </c>
      <c r="M434" s="178" t="n">
        <f aca="false">G434*L434</f>
        <v>0</v>
      </c>
      <c r="N434" s="182" t="n">
        <v>21</v>
      </c>
      <c r="O434" s="183" t="n">
        <v>16</v>
      </c>
      <c r="P434" s="13" t="s">
        <v>119</v>
      </c>
    </row>
    <row r="435" s="13" customFormat="true" ht="13.5" hidden="false" customHeight="true" outlineLevel="0" collapsed="false">
      <c r="A435" s="175" t="s">
        <v>1367</v>
      </c>
      <c r="B435" s="175" t="s">
        <v>114</v>
      </c>
      <c r="C435" s="175" t="s">
        <v>1329</v>
      </c>
      <c r="D435" s="176" t="s">
        <v>1368</v>
      </c>
      <c r="E435" s="177" t="s">
        <v>1369</v>
      </c>
      <c r="F435" s="175" t="s">
        <v>122</v>
      </c>
      <c r="G435" s="178" t="n">
        <v>559</v>
      </c>
      <c r="H435" s="179" t="n">
        <v>0</v>
      </c>
      <c r="I435" s="180" t="n">
        <f aca="false">ROUND(G435*H435,2)</f>
        <v>0</v>
      </c>
      <c r="J435" s="181" t="n">
        <v>0</v>
      </c>
      <c r="K435" s="178" t="n">
        <f aca="false">G435*J435</f>
        <v>0</v>
      </c>
      <c r="L435" s="181" t="n">
        <v>0</v>
      </c>
      <c r="M435" s="178" t="n">
        <f aca="false">G435*L435</f>
        <v>0</v>
      </c>
      <c r="N435" s="182" t="n">
        <v>21</v>
      </c>
      <c r="O435" s="183" t="n">
        <v>16</v>
      </c>
      <c r="P435" s="13" t="s">
        <v>119</v>
      </c>
    </row>
    <row r="436" s="13" customFormat="true" ht="13.5" hidden="false" customHeight="true" outlineLevel="0" collapsed="false">
      <c r="A436" s="175" t="s">
        <v>1370</v>
      </c>
      <c r="B436" s="175" t="s">
        <v>114</v>
      </c>
      <c r="C436" s="175" t="s">
        <v>1329</v>
      </c>
      <c r="D436" s="176" t="s">
        <v>1371</v>
      </c>
      <c r="E436" s="177" t="s">
        <v>1372</v>
      </c>
      <c r="F436" s="175" t="s">
        <v>206</v>
      </c>
      <c r="G436" s="178" t="n">
        <v>21.3</v>
      </c>
      <c r="H436" s="179" t="n">
        <v>0</v>
      </c>
      <c r="I436" s="180" t="n">
        <f aca="false">ROUND(G436*H436,2)</f>
        <v>0</v>
      </c>
      <c r="J436" s="181" t="n">
        <v>0</v>
      </c>
      <c r="K436" s="178" t="n">
        <f aca="false">G436*J436</f>
        <v>0</v>
      </c>
      <c r="L436" s="181" t="n">
        <v>0</v>
      </c>
      <c r="M436" s="178" t="n">
        <f aca="false">G436*L436</f>
        <v>0</v>
      </c>
      <c r="N436" s="182" t="n">
        <v>21</v>
      </c>
      <c r="O436" s="183" t="n">
        <v>16</v>
      </c>
      <c r="P436" s="13" t="s">
        <v>119</v>
      </c>
    </row>
    <row r="437" s="13" customFormat="true" ht="13.5" hidden="false" customHeight="true" outlineLevel="0" collapsed="false">
      <c r="A437" s="175" t="s">
        <v>1373</v>
      </c>
      <c r="B437" s="175" t="s">
        <v>114</v>
      </c>
      <c r="C437" s="175" t="s">
        <v>1329</v>
      </c>
      <c r="D437" s="176" t="s">
        <v>1374</v>
      </c>
      <c r="E437" s="177" t="s">
        <v>1375</v>
      </c>
      <c r="F437" s="175" t="s">
        <v>206</v>
      </c>
      <c r="G437" s="178" t="n">
        <v>36.2</v>
      </c>
      <c r="H437" s="179" t="n">
        <v>0</v>
      </c>
      <c r="I437" s="180" t="n">
        <f aca="false">ROUND(G437*H437,2)</f>
        <v>0</v>
      </c>
      <c r="J437" s="181" t="n">
        <v>0</v>
      </c>
      <c r="K437" s="178" t="n">
        <f aca="false">G437*J437</f>
        <v>0</v>
      </c>
      <c r="L437" s="181" t="n">
        <v>0</v>
      </c>
      <c r="M437" s="178" t="n">
        <f aca="false">G437*L437</f>
        <v>0</v>
      </c>
      <c r="N437" s="182" t="n">
        <v>21</v>
      </c>
      <c r="O437" s="183" t="n">
        <v>16</v>
      </c>
      <c r="P437" s="13" t="s">
        <v>119</v>
      </c>
    </row>
    <row r="438" s="13" customFormat="true" ht="13.5" hidden="false" customHeight="true" outlineLevel="0" collapsed="false">
      <c r="A438" s="175" t="s">
        <v>1376</v>
      </c>
      <c r="B438" s="175" t="s">
        <v>114</v>
      </c>
      <c r="C438" s="175" t="s">
        <v>1329</v>
      </c>
      <c r="D438" s="176" t="s">
        <v>1377</v>
      </c>
      <c r="E438" s="177" t="s">
        <v>1378</v>
      </c>
      <c r="F438" s="175" t="s">
        <v>206</v>
      </c>
      <c r="G438" s="178" t="n">
        <v>15.5</v>
      </c>
      <c r="H438" s="179" t="n">
        <v>0</v>
      </c>
      <c r="I438" s="180" t="n">
        <f aca="false">ROUND(G438*H438,2)</f>
        <v>0</v>
      </c>
      <c r="J438" s="181" t="n">
        <v>0</v>
      </c>
      <c r="K438" s="178" t="n">
        <f aca="false">G438*J438</f>
        <v>0</v>
      </c>
      <c r="L438" s="181" t="n">
        <v>0</v>
      </c>
      <c r="M438" s="178" t="n">
        <f aca="false">G438*L438</f>
        <v>0</v>
      </c>
      <c r="N438" s="182" t="n">
        <v>21</v>
      </c>
      <c r="O438" s="183" t="n">
        <v>16</v>
      </c>
      <c r="P438" s="13" t="s">
        <v>119</v>
      </c>
    </row>
    <row r="439" s="13" customFormat="true" ht="13.5" hidden="false" customHeight="true" outlineLevel="0" collapsed="false">
      <c r="A439" s="175" t="s">
        <v>1379</v>
      </c>
      <c r="B439" s="175" t="s">
        <v>114</v>
      </c>
      <c r="C439" s="175" t="s">
        <v>1329</v>
      </c>
      <c r="D439" s="176" t="s">
        <v>1380</v>
      </c>
      <c r="E439" s="177" t="s">
        <v>1381</v>
      </c>
      <c r="F439" s="175" t="s">
        <v>206</v>
      </c>
      <c r="G439" s="178" t="n">
        <v>17.9</v>
      </c>
      <c r="H439" s="179" t="n">
        <v>0</v>
      </c>
      <c r="I439" s="180" t="n">
        <f aca="false">ROUND(G439*H439,2)</f>
        <v>0</v>
      </c>
      <c r="J439" s="181" t="n">
        <v>0</v>
      </c>
      <c r="K439" s="178" t="n">
        <f aca="false">G439*J439</f>
        <v>0</v>
      </c>
      <c r="L439" s="181" t="n">
        <v>0</v>
      </c>
      <c r="M439" s="178" t="n">
        <f aca="false">G439*L439</f>
        <v>0</v>
      </c>
      <c r="N439" s="182" t="n">
        <v>21</v>
      </c>
      <c r="O439" s="183" t="n">
        <v>16</v>
      </c>
      <c r="P439" s="13" t="s">
        <v>119</v>
      </c>
    </row>
    <row r="440" s="13" customFormat="true" ht="13.5" hidden="false" customHeight="true" outlineLevel="0" collapsed="false">
      <c r="A440" s="175" t="s">
        <v>1382</v>
      </c>
      <c r="B440" s="175" t="s">
        <v>114</v>
      </c>
      <c r="C440" s="175" t="s">
        <v>1329</v>
      </c>
      <c r="D440" s="176" t="s">
        <v>1383</v>
      </c>
      <c r="E440" s="177" t="s">
        <v>1384</v>
      </c>
      <c r="F440" s="175" t="s">
        <v>206</v>
      </c>
      <c r="G440" s="178" t="n">
        <v>36.2</v>
      </c>
      <c r="H440" s="179" t="n">
        <v>0</v>
      </c>
      <c r="I440" s="180" t="n">
        <f aca="false">ROUND(G440*H440,2)</f>
        <v>0</v>
      </c>
      <c r="J440" s="181" t="n">
        <v>0</v>
      </c>
      <c r="K440" s="178" t="n">
        <f aca="false">G440*J440</f>
        <v>0</v>
      </c>
      <c r="L440" s="181" t="n">
        <v>0</v>
      </c>
      <c r="M440" s="178" t="n">
        <f aca="false">G440*L440</f>
        <v>0</v>
      </c>
      <c r="N440" s="182" t="n">
        <v>21</v>
      </c>
      <c r="O440" s="183" t="n">
        <v>16</v>
      </c>
      <c r="P440" s="13" t="s">
        <v>119</v>
      </c>
    </row>
    <row r="441" s="13" customFormat="true" ht="13.5" hidden="false" customHeight="true" outlineLevel="0" collapsed="false">
      <c r="A441" s="175" t="s">
        <v>1385</v>
      </c>
      <c r="B441" s="175" t="s">
        <v>114</v>
      </c>
      <c r="C441" s="175" t="s">
        <v>1329</v>
      </c>
      <c r="D441" s="176" t="s">
        <v>1386</v>
      </c>
      <c r="E441" s="177" t="s">
        <v>1387</v>
      </c>
      <c r="F441" s="175" t="s">
        <v>225</v>
      </c>
      <c r="G441" s="178" t="n">
        <v>3</v>
      </c>
      <c r="H441" s="179" t="n">
        <v>0</v>
      </c>
      <c r="I441" s="180" t="n">
        <f aca="false">ROUND(G441*H441,2)</f>
        <v>0</v>
      </c>
      <c r="J441" s="181" t="n">
        <v>0</v>
      </c>
      <c r="K441" s="178" t="n">
        <f aca="false">G441*J441</f>
        <v>0</v>
      </c>
      <c r="L441" s="181" t="n">
        <v>0</v>
      </c>
      <c r="M441" s="178" t="n">
        <f aca="false">G441*L441</f>
        <v>0</v>
      </c>
      <c r="N441" s="182" t="n">
        <v>21</v>
      </c>
      <c r="O441" s="183" t="n">
        <v>16</v>
      </c>
      <c r="P441" s="13" t="s">
        <v>119</v>
      </c>
    </row>
    <row r="442" s="13" customFormat="true" ht="24" hidden="false" customHeight="true" outlineLevel="0" collapsed="false">
      <c r="A442" s="175" t="s">
        <v>1388</v>
      </c>
      <c r="B442" s="175" t="s">
        <v>114</v>
      </c>
      <c r="C442" s="175" t="s">
        <v>197</v>
      </c>
      <c r="D442" s="176" t="s">
        <v>1389</v>
      </c>
      <c r="E442" s="177" t="s">
        <v>1390</v>
      </c>
      <c r="F442" s="175" t="s">
        <v>313</v>
      </c>
      <c r="G442" s="178" t="n">
        <v>1</v>
      </c>
      <c r="H442" s="179" t="n">
        <v>0</v>
      </c>
      <c r="I442" s="180" t="n">
        <f aca="false">ROUND(G442*H442,2)</f>
        <v>0</v>
      </c>
      <c r="J442" s="181" t="n">
        <v>0</v>
      </c>
      <c r="K442" s="178" t="n">
        <f aca="false">G442*J442</f>
        <v>0</v>
      </c>
      <c r="L442" s="181" t="n">
        <v>0</v>
      </c>
      <c r="M442" s="178" t="n">
        <f aca="false">G442*L442</f>
        <v>0</v>
      </c>
      <c r="N442" s="182" t="n">
        <v>21</v>
      </c>
      <c r="O442" s="183" t="n">
        <v>16</v>
      </c>
      <c r="P442" s="13" t="s">
        <v>119</v>
      </c>
    </row>
    <row r="443" s="13" customFormat="true" ht="13.5" hidden="false" customHeight="true" outlineLevel="0" collapsed="false">
      <c r="A443" s="175" t="s">
        <v>1391</v>
      </c>
      <c r="B443" s="175" t="s">
        <v>114</v>
      </c>
      <c r="C443" s="175" t="s">
        <v>1329</v>
      </c>
      <c r="D443" s="176" t="s">
        <v>1392</v>
      </c>
      <c r="E443" s="177" t="s">
        <v>1393</v>
      </c>
      <c r="F443" s="175" t="s">
        <v>206</v>
      </c>
      <c r="G443" s="178" t="n">
        <v>46.3</v>
      </c>
      <c r="H443" s="179" t="n">
        <v>0</v>
      </c>
      <c r="I443" s="180" t="n">
        <f aca="false">ROUND(G443*H443,2)</f>
        <v>0</v>
      </c>
      <c r="J443" s="181" t="n">
        <v>0</v>
      </c>
      <c r="K443" s="178" t="n">
        <f aca="false">G443*J443</f>
        <v>0</v>
      </c>
      <c r="L443" s="181" t="n">
        <v>0</v>
      </c>
      <c r="M443" s="178" t="n">
        <f aca="false">G443*L443</f>
        <v>0</v>
      </c>
      <c r="N443" s="182" t="n">
        <v>21</v>
      </c>
      <c r="O443" s="183" t="n">
        <v>16</v>
      </c>
      <c r="P443" s="13" t="s">
        <v>119</v>
      </c>
    </row>
    <row r="444" s="13" customFormat="true" ht="13.5" hidden="false" customHeight="true" outlineLevel="0" collapsed="false">
      <c r="A444" s="175" t="s">
        <v>1394</v>
      </c>
      <c r="B444" s="175" t="s">
        <v>114</v>
      </c>
      <c r="C444" s="175" t="s">
        <v>1329</v>
      </c>
      <c r="D444" s="176" t="s">
        <v>1395</v>
      </c>
      <c r="E444" s="177" t="s">
        <v>1396</v>
      </c>
      <c r="F444" s="175" t="s">
        <v>206</v>
      </c>
      <c r="G444" s="178" t="n">
        <v>18.1</v>
      </c>
      <c r="H444" s="179" t="n">
        <v>0</v>
      </c>
      <c r="I444" s="180" t="n">
        <f aca="false">ROUND(G444*H444,2)</f>
        <v>0</v>
      </c>
      <c r="J444" s="181" t="n">
        <v>0</v>
      </c>
      <c r="K444" s="178" t="n">
        <f aca="false">G444*J444</f>
        <v>0</v>
      </c>
      <c r="L444" s="181" t="n">
        <v>0</v>
      </c>
      <c r="M444" s="178" t="n">
        <f aca="false">G444*L444</f>
        <v>0</v>
      </c>
      <c r="N444" s="182" t="n">
        <v>21</v>
      </c>
      <c r="O444" s="183" t="n">
        <v>16</v>
      </c>
      <c r="P444" s="13" t="s">
        <v>119</v>
      </c>
    </row>
    <row r="445" s="13" customFormat="true" ht="13.5" hidden="false" customHeight="true" outlineLevel="0" collapsed="false">
      <c r="A445" s="175" t="s">
        <v>1397</v>
      </c>
      <c r="B445" s="175" t="s">
        <v>114</v>
      </c>
      <c r="C445" s="175" t="s">
        <v>1329</v>
      </c>
      <c r="D445" s="176" t="s">
        <v>1398</v>
      </c>
      <c r="E445" s="177" t="s">
        <v>1399</v>
      </c>
      <c r="F445" s="175" t="s">
        <v>206</v>
      </c>
      <c r="G445" s="178" t="n">
        <v>29.3</v>
      </c>
      <c r="H445" s="179" t="n">
        <v>0</v>
      </c>
      <c r="I445" s="180" t="n">
        <f aca="false">ROUND(G445*H445,2)</f>
        <v>0</v>
      </c>
      <c r="J445" s="181" t="n">
        <v>0</v>
      </c>
      <c r="K445" s="178" t="n">
        <f aca="false">G445*J445</f>
        <v>0</v>
      </c>
      <c r="L445" s="181" t="n">
        <v>0</v>
      </c>
      <c r="M445" s="178" t="n">
        <f aca="false">G445*L445</f>
        <v>0</v>
      </c>
      <c r="N445" s="182" t="n">
        <v>21</v>
      </c>
      <c r="O445" s="183" t="n">
        <v>16</v>
      </c>
      <c r="P445" s="13" t="s">
        <v>119</v>
      </c>
    </row>
    <row r="446" s="13" customFormat="true" ht="13.5" hidden="false" customHeight="true" outlineLevel="0" collapsed="false">
      <c r="A446" s="175" t="s">
        <v>1400</v>
      </c>
      <c r="B446" s="175" t="s">
        <v>114</v>
      </c>
      <c r="C446" s="175" t="s">
        <v>1329</v>
      </c>
      <c r="D446" s="176" t="s">
        <v>1401</v>
      </c>
      <c r="E446" s="177" t="s">
        <v>1402</v>
      </c>
      <c r="F446" s="175" t="s">
        <v>206</v>
      </c>
      <c r="G446" s="178" t="n">
        <v>51.8</v>
      </c>
      <c r="H446" s="179" t="n">
        <v>0</v>
      </c>
      <c r="I446" s="180" t="n">
        <f aca="false">ROUND(G446*H446,2)</f>
        <v>0</v>
      </c>
      <c r="J446" s="181" t="n">
        <v>0</v>
      </c>
      <c r="K446" s="178" t="n">
        <f aca="false">G446*J446</f>
        <v>0</v>
      </c>
      <c r="L446" s="181" t="n">
        <v>0</v>
      </c>
      <c r="M446" s="178" t="n">
        <f aca="false">G446*L446</f>
        <v>0</v>
      </c>
      <c r="N446" s="182" t="n">
        <v>21</v>
      </c>
      <c r="O446" s="183" t="n">
        <v>16</v>
      </c>
      <c r="P446" s="13" t="s">
        <v>119</v>
      </c>
    </row>
    <row r="447" s="13" customFormat="true" ht="13.5" hidden="false" customHeight="true" outlineLevel="0" collapsed="false">
      <c r="A447" s="175" t="s">
        <v>1403</v>
      </c>
      <c r="B447" s="175" t="s">
        <v>114</v>
      </c>
      <c r="C447" s="175" t="s">
        <v>1329</v>
      </c>
      <c r="D447" s="176" t="s">
        <v>1404</v>
      </c>
      <c r="E447" s="177" t="s">
        <v>1405</v>
      </c>
      <c r="F447" s="175" t="s">
        <v>206</v>
      </c>
      <c r="G447" s="178" t="n">
        <v>16.5</v>
      </c>
      <c r="H447" s="179" t="n">
        <v>0</v>
      </c>
      <c r="I447" s="180" t="n">
        <f aca="false">ROUND(G447*H447,2)</f>
        <v>0</v>
      </c>
      <c r="J447" s="181" t="n">
        <v>0</v>
      </c>
      <c r="K447" s="178" t="n">
        <f aca="false">G447*J447</f>
        <v>0</v>
      </c>
      <c r="L447" s="181" t="n">
        <v>0</v>
      </c>
      <c r="M447" s="178" t="n">
        <f aca="false">G447*L447</f>
        <v>0</v>
      </c>
      <c r="N447" s="182" t="n">
        <v>21</v>
      </c>
      <c r="O447" s="183" t="n">
        <v>16</v>
      </c>
      <c r="P447" s="13" t="s">
        <v>119</v>
      </c>
    </row>
    <row r="448" s="13" customFormat="true" ht="13.5" hidden="false" customHeight="true" outlineLevel="0" collapsed="false">
      <c r="A448" s="175" t="s">
        <v>1406</v>
      </c>
      <c r="B448" s="175" t="s">
        <v>114</v>
      </c>
      <c r="C448" s="175" t="s">
        <v>1329</v>
      </c>
      <c r="D448" s="176" t="s">
        <v>1407</v>
      </c>
      <c r="E448" s="177" t="s">
        <v>1408</v>
      </c>
      <c r="F448" s="175" t="s">
        <v>206</v>
      </c>
      <c r="G448" s="178" t="n">
        <v>105.8</v>
      </c>
      <c r="H448" s="179" t="n">
        <v>0</v>
      </c>
      <c r="I448" s="180" t="n">
        <f aca="false">ROUND(G448*H448,2)</f>
        <v>0</v>
      </c>
      <c r="J448" s="181" t="n">
        <v>0</v>
      </c>
      <c r="K448" s="178" t="n">
        <f aca="false">G448*J448</f>
        <v>0</v>
      </c>
      <c r="L448" s="181" t="n">
        <v>0</v>
      </c>
      <c r="M448" s="178" t="n">
        <f aca="false">G448*L448</f>
        <v>0</v>
      </c>
      <c r="N448" s="182" t="n">
        <v>21</v>
      </c>
      <c r="O448" s="183" t="n">
        <v>16</v>
      </c>
      <c r="P448" s="13" t="s">
        <v>119</v>
      </c>
    </row>
    <row r="449" s="13" customFormat="true" ht="13.5" hidden="false" customHeight="true" outlineLevel="0" collapsed="false">
      <c r="A449" s="175" t="s">
        <v>1409</v>
      </c>
      <c r="B449" s="175" t="s">
        <v>114</v>
      </c>
      <c r="C449" s="175" t="s">
        <v>1329</v>
      </c>
      <c r="D449" s="176" t="s">
        <v>1410</v>
      </c>
      <c r="E449" s="177" t="s">
        <v>1411</v>
      </c>
      <c r="F449" s="175" t="s">
        <v>206</v>
      </c>
      <c r="G449" s="178" t="n">
        <v>5.2</v>
      </c>
      <c r="H449" s="179" t="n">
        <v>0</v>
      </c>
      <c r="I449" s="180" t="n">
        <f aca="false">ROUND(G449*H449,2)</f>
        <v>0</v>
      </c>
      <c r="J449" s="181" t="n">
        <v>0</v>
      </c>
      <c r="K449" s="178" t="n">
        <f aca="false">G449*J449</f>
        <v>0</v>
      </c>
      <c r="L449" s="181" t="n">
        <v>0</v>
      </c>
      <c r="M449" s="178" t="n">
        <f aca="false">G449*L449</f>
        <v>0</v>
      </c>
      <c r="N449" s="182" t="n">
        <v>21</v>
      </c>
      <c r="O449" s="183" t="n">
        <v>16</v>
      </c>
      <c r="P449" s="13" t="s">
        <v>119</v>
      </c>
    </row>
    <row r="450" s="13" customFormat="true" ht="13.5" hidden="false" customHeight="true" outlineLevel="0" collapsed="false">
      <c r="A450" s="175" t="s">
        <v>1412</v>
      </c>
      <c r="B450" s="175" t="s">
        <v>114</v>
      </c>
      <c r="C450" s="175" t="s">
        <v>1329</v>
      </c>
      <c r="D450" s="176" t="s">
        <v>1413</v>
      </c>
      <c r="E450" s="177" t="s">
        <v>1414</v>
      </c>
      <c r="F450" s="175" t="s">
        <v>206</v>
      </c>
      <c r="G450" s="178" t="n">
        <v>46.5</v>
      </c>
      <c r="H450" s="179" t="n">
        <v>0</v>
      </c>
      <c r="I450" s="180" t="n">
        <f aca="false">ROUND(G450*H450,2)</f>
        <v>0</v>
      </c>
      <c r="J450" s="181" t="n">
        <v>0</v>
      </c>
      <c r="K450" s="178" t="n">
        <f aca="false">G450*J450</f>
        <v>0</v>
      </c>
      <c r="L450" s="181" t="n">
        <v>0</v>
      </c>
      <c r="M450" s="178" t="n">
        <f aca="false">G450*L450</f>
        <v>0</v>
      </c>
      <c r="N450" s="182" t="n">
        <v>21</v>
      </c>
      <c r="O450" s="183" t="n">
        <v>16</v>
      </c>
      <c r="P450" s="13" t="s">
        <v>119</v>
      </c>
    </row>
    <row r="451" s="13" customFormat="true" ht="13.5" hidden="false" customHeight="true" outlineLevel="0" collapsed="false">
      <c r="A451" s="175" t="s">
        <v>1415</v>
      </c>
      <c r="B451" s="175" t="s">
        <v>114</v>
      </c>
      <c r="C451" s="175" t="s">
        <v>1329</v>
      </c>
      <c r="D451" s="176" t="s">
        <v>1416</v>
      </c>
      <c r="E451" s="177" t="s">
        <v>1417</v>
      </c>
      <c r="F451" s="175" t="s">
        <v>215</v>
      </c>
      <c r="G451" s="178" t="n">
        <v>5.749</v>
      </c>
      <c r="H451" s="179" t="n">
        <v>0</v>
      </c>
      <c r="I451" s="180" t="n">
        <f aca="false">ROUND(G451*H451,2)</f>
        <v>0</v>
      </c>
      <c r="J451" s="181" t="n">
        <v>0</v>
      </c>
      <c r="K451" s="178" t="n">
        <f aca="false">G451*J451</f>
        <v>0</v>
      </c>
      <c r="L451" s="181" t="n">
        <v>0</v>
      </c>
      <c r="M451" s="178" t="n">
        <f aca="false">G451*L451</f>
        <v>0</v>
      </c>
      <c r="N451" s="182" t="n">
        <v>21</v>
      </c>
      <c r="O451" s="183" t="n">
        <v>16</v>
      </c>
      <c r="P451" s="13" t="s">
        <v>119</v>
      </c>
    </row>
    <row r="452" s="144" customFormat="true" ht="12.75" hidden="false" customHeight="true" outlineLevel="0" collapsed="false">
      <c r="B452" s="145" t="s">
        <v>69</v>
      </c>
      <c r="D452" s="146" t="s">
        <v>1418</v>
      </c>
      <c r="E452" s="146" t="s">
        <v>1419</v>
      </c>
      <c r="H452" s="174"/>
      <c r="I452" s="147" t="n">
        <f aca="false">I453</f>
        <v>0</v>
      </c>
      <c r="K452" s="148" t="n">
        <f aca="false">K453</f>
        <v>0</v>
      </c>
      <c r="M452" s="148" t="n">
        <f aca="false">M453</f>
        <v>0</v>
      </c>
      <c r="N452" s="174"/>
      <c r="P452" s="146" t="s">
        <v>112</v>
      </c>
    </row>
    <row r="453" s="13" customFormat="true" ht="13.5" hidden="false" customHeight="true" outlineLevel="0" collapsed="false">
      <c r="A453" s="175" t="s">
        <v>1420</v>
      </c>
      <c r="B453" s="175" t="s">
        <v>114</v>
      </c>
      <c r="C453" s="175" t="s">
        <v>1418</v>
      </c>
      <c r="D453" s="176" t="s">
        <v>1421</v>
      </c>
      <c r="E453" s="177" t="s">
        <v>1422</v>
      </c>
      <c r="F453" s="175" t="s">
        <v>122</v>
      </c>
      <c r="G453" s="178" t="n">
        <v>584</v>
      </c>
      <c r="H453" s="179" t="n">
        <v>0</v>
      </c>
      <c r="I453" s="180" t="n">
        <f aca="false">ROUND(G453*H453,2)</f>
        <v>0</v>
      </c>
      <c r="J453" s="181" t="n">
        <v>0</v>
      </c>
      <c r="K453" s="178" t="n">
        <f aca="false">G453*J453</f>
        <v>0</v>
      </c>
      <c r="L453" s="181" t="n">
        <v>0</v>
      </c>
      <c r="M453" s="178" t="n">
        <f aca="false">G453*L453</f>
        <v>0</v>
      </c>
      <c r="N453" s="182" t="n">
        <v>21</v>
      </c>
      <c r="O453" s="183" t="n">
        <v>16</v>
      </c>
      <c r="P453" s="13" t="s">
        <v>119</v>
      </c>
    </row>
    <row r="454" s="144" customFormat="true" ht="12.75" hidden="false" customHeight="true" outlineLevel="0" collapsed="false">
      <c r="B454" s="145" t="s">
        <v>69</v>
      </c>
      <c r="D454" s="146" t="s">
        <v>1423</v>
      </c>
      <c r="E454" s="146" t="s">
        <v>1424</v>
      </c>
      <c r="H454" s="174"/>
      <c r="I454" s="147" t="n">
        <f aca="false">I455+SUM(I456:I494)+I504+I543</f>
        <v>0</v>
      </c>
      <c r="K454" s="148" t="n">
        <f aca="false">K455+SUM(K456:K494)+K504+K543</f>
        <v>0</v>
      </c>
      <c r="M454" s="148" t="n">
        <f aca="false">M455+SUM(M456:M494)+M504+M543</f>
        <v>0</v>
      </c>
      <c r="N454" s="174"/>
      <c r="P454" s="146" t="s">
        <v>112</v>
      </c>
    </row>
    <row r="455" s="13" customFormat="true" ht="13.5" hidden="false" customHeight="true" outlineLevel="0" collapsed="false">
      <c r="A455" s="175" t="s">
        <v>1425</v>
      </c>
      <c r="B455" s="175" t="s">
        <v>114</v>
      </c>
      <c r="C455" s="175" t="s">
        <v>1423</v>
      </c>
      <c r="D455" s="176" t="s">
        <v>1426</v>
      </c>
      <c r="E455" s="177" t="s">
        <v>1427</v>
      </c>
      <c r="F455" s="175" t="s">
        <v>206</v>
      </c>
      <c r="G455" s="178" t="n">
        <v>24</v>
      </c>
      <c r="H455" s="179" t="n">
        <v>0</v>
      </c>
      <c r="I455" s="180" t="n">
        <f aca="false">ROUND(G455*H455,2)</f>
        <v>0</v>
      </c>
      <c r="J455" s="181" t="n">
        <v>0</v>
      </c>
      <c r="K455" s="178" t="n">
        <f aca="false">G455*J455</f>
        <v>0</v>
      </c>
      <c r="L455" s="181" t="n">
        <v>0</v>
      </c>
      <c r="M455" s="178" t="n">
        <f aca="false">G455*L455</f>
        <v>0</v>
      </c>
      <c r="N455" s="182" t="n">
        <v>21</v>
      </c>
      <c r="O455" s="183" t="n">
        <v>16</v>
      </c>
      <c r="P455" s="13" t="s">
        <v>119</v>
      </c>
    </row>
    <row r="456" s="13" customFormat="true" ht="24" hidden="false" customHeight="true" outlineLevel="0" collapsed="false">
      <c r="A456" s="175" t="s">
        <v>1428</v>
      </c>
      <c r="B456" s="175" t="s">
        <v>114</v>
      </c>
      <c r="C456" s="175" t="s">
        <v>1423</v>
      </c>
      <c r="D456" s="176" t="s">
        <v>1429</v>
      </c>
      <c r="E456" s="177" t="s">
        <v>1430</v>
      </c>
      <c r="F456" s="175" t="s">
        <v>206</v>
      </c>
      <c r="G456" s="178" t="n">
        <v>5.5</v>
      </c>
      <c r="H456" s="179" t="n">
        <v>0</v>
      </c>
      <c r="I456" s="180" t="n">
        <f aca="false">ROUND(G456*H456,2)</f>
        <v>0</v>
      </c>
      <c r="J456" s="181" t="n">
        <v>0</v>
      </c>
      <c r="K456" s="178" t="n">
        <f aca="false">G456*J456</f>
        <v>0</v>
      </c>
      <c r="L456" s="181" t="n">
        <v>0</v>
      </c>
      <c r="M456" s="178" t="n">
        <f aca="false">G456*L456</f>
        <v>0</v>
      </c>
      <c r="N456" s="182" t="n">
        <v>21</v>
      </c>
      <c r="O456" s="183" t="n">
        <v>16</v>
      </c>
      <c r="P456" s="13" t="s">
        <v>119</v>
      </c>
    </row>
    <row r="457" s="13" customFormat="true" ht="13.5" hidden="false" customHeight="true" outlineLevel="0" collapsed="false">
      <c r="A457" s="175" t="s">
        <v>1431</v>
      </c>
      <c r="B457" s="175" t="s">
        <v>114</v>
      </c>
      <c r="C457" s="175" t="s">
        <v>1423</v>
      </c>
      <c r="D457" s="176" t="s">
        <v>1432</v>
      </c>
      <c r="E457" s="177" t="s">
        <v>1433</v>
      </c>
      <c r="F457" s="175" t="s">
        <v>206</v>
      </c>
      <c r="G457" s="178" t="n">
        <v>248</v>
      </c>
      <c r="H457" s="179" t="n">
        <v>0</v>
      </c>
      <c r="I457" s="180" t="n">
        <f aca="false">ROUND(G457*H457,2)</f>
        <v>0</v>
      </c>
      <c r="J457" s="181" t="n">
        <v>0</v>
      </c>
      <c r="K457" s="178" t="n">
        <f aca="false">G457*J457</f>
        <v>0</v>
      </c>
      <c r="L457" s="181" t="n">
        <v>0</v>
      </c>
      <c r="M457" s="178" t="n">
        <f aca="false">G457*L457</f>
        <v>0</v>
      </c>
      <c r="N457" s="182" t="n">
        <v>21</v>
      </c>
      <c r="O457" s="183" t="n">
        <v>16</v>
      </c>
      <c r="P457" s="13" t="s">
        <v>119</v>
      </c>
    </row>
    <row r="458" s="13" customFormat="true" ht="13.5" hidden="false" customHeight="true" outlineLevel="0" collapsed="false">
      <c r="A458" s="175" t="s">
        <v>1434</v>
      </c>
      <c r="B458" s="175" t="s">
        <v>114</v>
      </c>
      <c r="C458" s="175" t="s">
        <v>1423</v>
      </c>
      <c r="D458" s="176" t="s">
        <v>1435</v>
      </c>
      <c r="E458" s="177" t="s">
        <v>1436</v>
      </c>
      <c r="F458" s="175" t="s">
        <v>122</v>
      </c>
      <c r="G458" s="178" t="n">
        <v>228.9</v>
      </c>
      <c r="H458" s="179" t="n">
        <v>0</v>
      </c>
      <c r="I458" s="180" t="n">
        <f aca="false">ROUND(G458*H458,2)</f>
        <v>0</v>
      </c>
      <c r="J458" s="181" t="n">
        <v>0</v>
      </c>
      <c r="K458" s="178" t="n">
        <f aca="false">G458*J458</f>
        <v>0</v>
      </c>
      <c r="L458" s="181" t="n">
        <v>0</v>
      </c>
      <c r="M458" s="178" t="n">
        <f aca="false">G458*L458</f>
        <v>0</v>
      </c>
      <c r="N458" s="182" t="n">
        <v>21</v>
      </c>
      <c r="O458" s="183" t="n">
        <v>16</v>
      </c>
      <c r="P458" s="13" t="s">
        <v>119</v>
      </c>
    </row>
    <row r="459" s="13" customFormat="true" ht="13.5" hidden="false" customHeight="true" outlineLevel="0" collapsed="false">
      <c r="A459" s="175" t="s">
        <v>1437</v>
      </c>
      <c r="B459" s="175" t="s">
        <v>114</v>
      </c>
      <c r="C459" s="175" t="s">
        <v>1423</v>
      </c>
      <c r="D459" s="176" t="s">
        <v>1438</v>
      </c>
      <c r="E459" s="177" t="s">
        <v>1439</v>
      </c>
      <c r="F459" s="175" t="s">
        <v>122</v>
      </c>
      <c r="G459" s="178" t="n">
        <v>228.9</v>
      </c>
      <c r="H459" s="179" t="n">
        <v>0</v>
      </c>
      <c r="I459" s="180" t="n">
        <f aca="false">ROUND(G459*H459,2)</f>
        <v>0</v>
      </c>
      <c r="J459" s="181" t="n">
        <v>0</v>
      </c>
      <c r="K459" s="178" t="n">
        <f aca="false">G459*J459</f>
        <v>0</v>
      </c>
      <c r="L459" s="181" t="n">
        <v>0</v>
      </c>
      <c r="M459" s="178" t="n">
        <f aca="false">G459*L459</f>
        <v>0</v>
      </c>
      <c r="N459" s="182" t="n">
        <v>21</v>
      </c>
      <c r="O459" s="183" t="n">
        <v>16</v>
      </c>
      <c r="P459" s="13" t="s">
        <v>119</v>
      </c>
    </row>
    <row r="460" s="13" customFormat="true" ht="13.5" hidden="false" customHeight="true" outlineLevel="0" collapsed="false">
      <c r="A460" s="175" t="s">
        <v>1440</v>
      </c>
      <c r="B460" s="175" t="s">
        <v>114</v>
      </c>
      <c r="C460" s="175" t="s">
        <v>1423</v>
      </c>
      <c r="D460" s="176" t="s">
        <v>1441</v>
      </c>
      <c r="E460" s="177" t="s">
        <v>1442</v>
      </c>
      <c r="F460" s="175" t="s">
        <v>122</v>
      </c>
      <c r="G460" s="178" t="n">
        <v>2</v>
      </c>
      <c r="H460" s="179" t="n">
        <v>0</v>
      </c>
      <c r="I460" s="180" t="n">
        <f aca="false">ROUND(G460*H460,2)</f>
        <v>0</v>
      </c>
      <c r="J460" s="181" t="n">
        <v>0</v>
      </c>
      <c r="K460" s="178" t="n">
        <f aca="false">G460*J460</f>
        <v>0</v>
      </c>
      <c r="L460" s="181" t="n">
        <v>0</v>
      </c>
      <c r="M460" s="178" t="n">
        <f aca="false">G460*L460</f>
        <v>0</v>
      </c>
      <c r="N460" s="182" t="n">
        <v>21</v>
      </c>
      <c r="O460" s="183" t="n">
        <v>16</v>
      </c>
      <c r="P460" s="13" t="s">
        <v>119</v>
      </c>
    </row>
    <row r="461" s="13" customFormat="true" ht="24" hidden="false" customHeight="true" outlineLevel="0" collapsed="false">
      <c r="A461" s="175" t="s">
        <v>1443</v>
      </c>
      <c r="B461" s="175" t="s">
        <v>114</v>
      </c>
      <c r="C461" s="175" t="s">
        <v>1423</v>
      </c>
      <c r="D461" s="176" t="s">
        <v>1444</v>
      </c>
      <c r="E461" s="177" t="s">
        <v>1445</v>
      </c>
      <c r="F461" s="175" t="s">
        <v>122</v>
      </c>
      <c r="G461" s="178" t="n">
        <v>44.34</v>
      </c>
      <c r="H461" s="179" t="n">
        <v>0</v>
      </c>
      <c r="I461" s="180" t="n">
        <f aca="false">ROUND(G461*H461,2)</f>
        <v>0</v>
      </c>
      <c r="J461" s="181" t="n">
        <v>0</v>
      </c>
      <c r="K461" s="178" t="n">
        <f aca="false">G461*J461</f>
        <v>0</v>
      </c>
      <c r="L461" s="181" t="n">
        <v>0</v>
      </c>
      <c r="M461" s="178" t="n">
        <f aca="false">G461*L461</f>
        <v>0</v>
      </c>
      <c r="N461" s="182" t="n">
        <v>21</v>
      </c>
      <c r="O461" s="183" t="n">
        <v>16</v>
      </c>
      <c r="P461" s="13" t="s">
        <v>119</v>
      </c>
    </row>
    <row r="462" s="13" customFormat="true" ht="13.5" hidden="false" customHeight="true" outlineLevel="0" collapsed="false">
      <c r="A462" s="175" t="s">
        <v>1446</v>
      </c>
      <c r="B462" s="175" t="s">
        <v>114</v>
      </c>
      <c r="C462" s="175" t="s">
        <v>1423</v>
      </c>
      <c r="D462" s="176" t="s">
        <v>1447</v>
      </c>
      <c r="E462" s="177" t="s">
        <v>1448</v>
      </c>
      <c r="F462" s="175" t="s">
        <v>225</v>
      </c>
      <c r="G462" s="178" t="n">
        <v>11</v>
      </c>
      <c r="H462" s="179" t="n">
        <v>0</v>
      </c>
      <c r="I462" s="180" t="n">
        <f aca="false">ROUND(G462*H462,2)</f>
        <v>0</v>
      </c>
      <c r="J462" s="181" t="n">
        <v>0</v>
      </c>
      <c r="K462" s="178" t="n">
        <f aca="false">G462*J462</f>
        <v>0</v>
      </c>
      <c r="L462" s="181" t="n">
        <v>0</v>
      </c>
      <c r="M462" s="178" t="n">
        <f aca="false">G462*L462</f>
        <v>0</v>
      </c>
      <c r="N462" s="182" t="n">
        <v>21</v>
      </c>
      <c r="O462" s="183" t="n">
        <v>16</v>
      </c>
      <c r="P462" s="13" t="s">
        <v>119</v>
      </c>
    </row>
    <row r="463" s="13" customFormat="true" ht="13.5" hidden="false" customHeight="true" outlineLevel="0" collapsed="false">
      <c r="A463" s="175" t="s">
        <v>1449</v>
      </c>
      <c r="B463" s="175" t="s">
        <v>114</v>
      </c>
      <c r="C463" s="175" t="s">
        <v>1423</v>
      </c>
      <c r="D463" s="176" t="s">
        <v>1450</v>
      </c>
      <c r="E463" s="177" t="s">
        <v>1451</v>
      </c>
      <c r="F463" s="175" t="s">
        <v>225</v>
      </c>
      <c r="G463" s="178" t="n">
        <v>9</v>
      </c>
      <c r="H463" s="179" t="n">
        <v>0</v>
      </c>
      <c r="I463" s="180" t="n">
        <f aca="false">ROUND(G463*H463,2)</f>
        <v>0</v>
      </c>
      <c r="J463" s="181" t="n">
        <v>0</v>
      </c>
      <c r="K463" s="178" t="n">
        <f aca="false">G463*J463</f>
        <v>0</v>
      </c>
      <c r="L463" s="181" t="n">
        <v>0</v>
      </c>
      <c r="M463" s="178" t="n">
        <f aca="false">G463*L463</f>
        <v>0</v>
      </c>
      <c r="N463" s="182" t="n">
        <v>21</v>
      </c>
      <c r="O463" s="183" t="n">
        <v>16</v>
      </c>
      <c r="P463" s="13" t="s">
        <v>119</v>
      </c>
    </row>
    <row r="464" s="13" customFormat="true" ht="24" hidden="false" customHeight="true" outlineLevel="0" collapsed="false">
      <c r="A464" s="175" t="s">
        <v>1452</v>
      </c>
      <c r="B464" s="175" t="s">
        <v>114</v>
      </c>
      <c r="C464" s="175" t="s">
        <v>1423</v>
      </c>
      <c r="D464" s="176" t="s">
        <v>1453</v>
      </c>
      <c r="E464" s="177" t="s">
        <v>1454</v>
      </c>
      <c r="F464" s="175" t="s">
        <v>225</v>
      </c>
      <c r="G464" s="178" t="n">
        <v>2</v>
      </c>
      <c r="H464" s="179" t="n">
        <v>0</v>
      </c>
      <c r="I464" s="180" t="n">
        <f aca="false">ROUND(G464*H464,2)</f>
        <v>0</v>
      </c>
      <c r="J464" s="181" t="n">
        <v>0</v>
      </c>
      <c r="K464" s="178" t="n">
        <f aca="false">G464*J464</f>
        <v>0</v>
      </c>
      <c r="L464" s="181" t="n">
        <v>0</v>
      </c>
      <c r="M464" s="178" t="n">
        <f aca="false">G464*L464</f>
        <v>0</v>
      </c>
      <c r="N464" s="182" t="n">
        <v>21</v>
      </c>
      <c r="O464" s="183" t="n">
        <v>16</v>
      </c>
      <c r="P464" s="13" t="s">
        <v>119</v>
      </c>
    </row>
    <row r="465" s="13" customFormat="true" ht="24" hidden="false" customHeight="true" outlineLevel="0" collapsed="false">
      <c r="A465" s="175" t="s">
        <v>1455</v>
      </c>
      <c r="B465" s="175" t="s">
        <v>114</v>
      </c>
      <c r="C465" s="175" t="s">
        <v>1423</v>
      </c>
      <c r="D465" s="176" t="s">
        <v>1456</v>
      </c>
      <c r="E465" s="177" t="s">
        <v>1457</v>
      </c>
      <c r="F465" s="175" t="s">
        <v>225</v>
      </c>
      <c r="G465" s="178" t="n">
        <v>3</v>
      </c>
      <c r="H465" s="179" t="n">
        <v>0</v>
      </c>
      <c r="I465" s="180" t="n">
        <f aca="false">ROUND(G465*H465,2)</f>
        <v>0</v>
      </c>
      <c r="J465" s="181" t="n">
        <v>0</v>
      </c>
      <c r="K465" s="178" t="n">
        <f aca="false">G465*J465</f>
        <v>0</v>
      </c>
      <c r="L465" s="181" t="n">
        <v>0</v>
      </c>
      <c r="M465" s="178" t="n">
        <f aca="false">G465*L465</f>
        <v>0</v>
      </c>
      <c r="N465" s="182" t="n">
        <v>21</v>
      </c>
      <c r="O465" s="183" t="n">
        <v>16</v>
      </c>
      <c r="P465" s="13" t="s">
        <v>119</v>
      </c>
    </row>
    <row r="466" s="13" customFormat="true" ht="24" hidden="false" customHeight="true" outlineLevel="0" collapsed="false">
      <c r="A466" s="175" t="s">
        <v>1458</v>
      </c>
      <c r="B466" s="175" t="s">
        <v>114</v>
      </c>
      <c r="C466" s="175" t="s">
        <v>1423</v>
      </c>
      <c r="D466" s="176" t="s">
        <v>1459</v>
      </c>
      <c r="E466" s="177" t="s">
        <v>1460</v>
      </c>
      <c r="F466" s="175" t="s">
        <v>225</v>
      </c>
      <c r="G466" s="178" t="n">
        <v>4</v>
      </c>
      <c r="H466" s="179" t="n">
        <v>0</v>
      </c>
      <c r="I466" s="180" t="n">
        <f aca="false">ROUND(G466*H466,2)</f>
        <v>0</v>
      </c>
      <c r="J466" s="181" t="n">
        <v>0</v>
      </c>
      <c r="K466" s="178" t="n">
        <f aca="false">G466*J466</f>
        <v>0</v>
      </c>
      <c r="L466" s="181" t="n">
        <v>0</v>
      </c>
      <c r="M466" s="178" t="n">
        <f aca="false">G466*L466</f>
        <v>0</v>
      </c>
      <c r="N466" s="182" t="n">
        <v>21</v>
      </c>
      <c r="O466" s="183" t="n">
        <v>16</v>
      </c>
      <c r="P466" s="13" t="s">
        <v>119</v>
      </c>
    </row>
    <row r="467" s="13" customFormat="true" ht="24" hidden="false" customHeight="true" outlineLevel="0" collapsed="false">
      <c r="A467" s="175" t="s">
        <v>1461</v>
      </c>
      <c r="B467" s="175" t="s">
        <v>114</v>
      </c>
      <c r="C467" s="175" t="s">
        <v>1423</v>
      </c>
      <c r="D467" s="176" t="s">
        <v>1462</v>
      </c>
      <c r="E467" s="177" t="s">
        <v>1463</v>
      </c>
      <c r="F467" s="175" t="s">
        <v>225</v>
      </c>
      <c r="G467" s="178" t="n">
        <v>1</v>
      </c>
      <c r="H467" s="179" t="n">
        <v>0</v>
      </c>
      <c r="I467" s="180" t="n">
        <f aca="false">ROUND(G467*H467,2)</f>
        <v>0</v>
      </c>
      <c r="J467" s="181" t="n">
        <v>0</v>
      </c>
      <c r="K467" s="178" t="n">
        <f aca="false">G467*J467</f>
        <v>0</v>
      </c>
      <c r="L467" s="181" t="n">
        <v>0</v>
      </c>
      <c r="M467" s="178" t="n">
        <f aca="false">G467*L467</f>
        <v>0</v>
      </c>
      <c r="N467" s="182" t="n">
        <v>21</v>
      </c>
      <c r="O467" s="183" t="n">
        <v>16</v>
      </c>
      <c r="P467" s="13" t="s">
        <v>119</v>
      </c>
    </row>
    <row r="468" s="13" customFormat="true" ht="24" hidden="false" customHeight="true" outlineLevel="0" collapsed="false">
      <c r="A468" s="175" t="s">
        <v>1464</v>
      </c>
      <c r="B468" s="175" t="s">
        <v>114</v>
      </c>
      <c r="C468" s="175" t="s">
        <v>1423</v>
      </c>
      <c r="D468" s="176" t="s">
        <v>1465</v>
      </c>
      <c r="E468" s="177" t="s">
        <v>1466</v>
      </c>
      <c r="F468" s="175" t="s">
        <v>225</v>
      </c>
      <c r="G468" s="178" t="n">
        <v>4</v>
      </c>
      <c r="H468" s="179" t="n">
        <v>0</v>
      </c>
      <c r="I468" s="180" t="n">
        <f aca="false">ROUND(G468*H468,2)</f>
        <v>0</v>
      </c>
      <c r="J468" s="181" t="n">
        <v>0</v>
      </c>
      <c r="K468" s="178" t="n">
        <f aca="false">G468*J468</f>
        <v>0</v>
      </c>
      <c r="L468" s="181" t="n">
        <v>0</v>
      </c>
      <c r="M468" s="178" t="n">
        <f aca="false">G468*L468</f>
        <v>0</v>
      </c>
      <c r="N468" s="182" t="n">
        <v>21</v>
      </c>
      <c r="O468" s="183" t="n">
        <v>16</v>
      </c>
      <c r="P468" s="13" t="s">
        <v>119</v>
      </c>
    </row>
    <row r="469" s="13" customFormat="true" ht="13.5" hidden="false" customHeight="true" outlineLevel="0" collapsed="false">
      <c r="A469" s="175" t="s">
        <v>1467</v>
      </c>
      <c r="B469" s="175" t="s">
        <v>114</v>
      </c>
      <c r="C469" s="175" t="s">
        <v>1423</v>
      </c>
      <c r="D469" s="176" t="s">
        <v>1468</v>
      </c>
      <c r="E469" s="177" t="s">
        <v>1469</v>
      </c>
      <c r="F469" s="175" t="s">
        <v>225</v>
      </c>
      <c r="G469" s="178" t="n">
        <v>11</v>
      </c>
      <c r="H469" s="179" t="n">
        <v>0</v>
      </c>
      <c r="I469" s="180" t="n">
        <f aca="false">ROUND(G469*H469,2)</f>
        <v>0</v>
      </c>
      <c r="J469" s="181" t="n">
        <v>0</v>
      </c>
      <c r="K469" s="178" t="n">
        <f aca="false">G469*J469</f>
        <v>0</v>
      </c>
      <c r="L469" s="181" t="n">
        <v>0</v>
      </c>
      <c r="M469" s="178" t="n">
        <f aca="false">G469*L469</f>
        <v>0</v>
      </c>
      <c r="N469" s="182" t="n">
        <v>21</v>
      </c>
      <c r="O469" s="183" t="n">
        <v>16</v>
      </c>
      <c r="P469" s="13" t="s">
        <v>119</v>
      </c>
    </row>
    <row r="470" s="13" customFormat="true" ht="24" hidden="false" customHeight="true" outlineLevel="0" collapsed="false">
      <c r="A470" s="175" t="s">
        <v>1470</v>
      </c>
      <c r="B470" s="175" t="s">
        <v>114</v>
      </c>
      <c r="C470" s="175" t="s">
        <v>1423</v>
      </c>
      <c r="D470" s="176" t="s">
        <v>1471</v>
      </c>
      <c r="E470" s="177" t="s">
        <v>1472</v>
      </c>
      <c r="F470" s="175" t="s">
        <v>225</v>
      </c>
      <c r="G470" s="178" t="n">
        <v>18</v>
      </c>
      <c r="H470" s="179" t="n">
        <v>0</v>
      </c>
      <c r="I470" s="180" t="n">
        <f aca="false">ROUND(G470*H470,2)</f>
        <v>0</v>
      </c>
      <c r="J470" s="181" t="n">
        <v>0</v>
      </c>
      <c r="K470" s="178" t="n">
        <f aca="false">G470*J470</f>
        <v>0</v>
      </c>
      <c r="L470" s="181" t="n">
        <v>0</v>
      </c>
      <c r="M470" s="178" t="n">
        <f aca="false">G470*L470</f>
        <v>0</v>
      </c>
      <c r="N470" s="182" t="n">
        <v>21</v>
      </c>
      <c r="O470" s="183" t="n">
        <v>16</v>
      </c>
      <c r="P470" s="13" t="s">
        <v>119</v>
      </c>
    </row>
    <row r="471" s="13" customFormat="true" ht="24" hidden="false" customHeight="true" outlineLevel="0" collapsed="false">
      <c r="A471" s="175" t="s">
        <v>1473</v>
      </c>
      <c r="B471" s="175" t="s">
        <v>114</v>
      </c>
      <c r="C471" s="175" t="s">
        <v>1423</v>
      </c>
      <c r="D471" s="176" t="s">
        <v>1474</v>
      </c>
      <c r="E471" s="177" t="s">
        <v>1475</v>
      </c>
      <c r="F471" s="175" t="s">
        <v>225</v>
      </c>
      <c r="G471" s="178" t="n">
        <v>8</v>
      </c>
      <c r="H471" s="179" t="n">
        <v>0</v>
      </c>
      <c r="I471" s="180" t="n">
        <f aca="false">ROUND(G471*H471,2)</f>
        <v>0</v>
      </c>
      <c r="J471" s="181" t="n">
        <v>0</v>
      </c>
      <c r="K471" s="178" t="n">
        <f aca="false">G471*J471</f>
        <v>0</v>
      </c>
      <c r="L471" s="181" t="n">
        <v>0</v>
      </c>
      <c r="M471" s="178" t="n">
        <f aca="false">G471*L471</f>
        <v>0</v>
      </c>
      <c r="N471" s="182" t="n">
        <v>21</v>
      </c>
      <c r="O471" s="183" t="n">
        <v>16</v>
      </c>
      <c r="P471" s="13" t="s">
        <v>119</v>
      </c>
    </row>
    <row r="472" s="13" customFormat="true" ht="24" hidden="false" customHeight="true" outlineLevel="0" collapsed="false">
      <c r="A472" s="175" t="s">
        <v>1476</v>
      </c>
      <c r="B472" s="175" t="s">
        <v>114</v>
      </c>
      <c r="C472" s="175" t="s">
        <v>1423</v>
      </c>
      <c r="D472" s="176" t="s">
        <v>1477</v>
      </c>
      <c r="E472" s="177" t="s">
        <v>1478</v>
      </c>
      <c r="F472" s="175" t="s">
        <v>225</v>
      </c>
      <c r="G472" s="178" t="n">
        <v>1</v>
      </c>
      <c r="H472" s="179" t="n">
        <v>0</v>
      </c>
      <c r="I472" s="180" t="n">
        <f aca="false">ROUND(G472*H472,2)</f>
        <v>0</v>
      </c>
      <c r="J472" s="181" t="n">
        <v>0</v>
      </c>
      <c r="K472" s="178" t="n">
        <f aca="false">G472*J472</f>
        <v>0</v>
      </c>
      <c r="L472" s="181" t="n">
        <v>0</v>
      </c>
      <c r="M472" s="178" t="n">
        <f aca="false">G472*L472</f>
        <v>0</v>
      </c>
      <c r="N472" s="182" t="n">
        <v>21</v>
      </c>
      <c r="O472" s="183" t="n">
        <v>16</v>
      </c>
      <c r="P472" s="13" t="s">
        <v>119</v>
      </c>
    </row>
    <row r="473" s="13" customFormat="true" ht="13.5" hidden="false" customHeight="true" outlineLevel="0" collapsed="false">
      <c r="A473" s="175" t="s">
        <v>1479</v>
      </c>
      <c r="B473" s="175" t="s">
        <v>114</v>
      </c>
      <c r="C473" s="175" t="s">
        <v>1423</v>
      </c>
      <c r="D473" s="176" t="s">
        <v>1480</v>
      </c>
      <c r="E473" s="177" t="s">
        <v>1481</v>
      </c>
      <c r="F473" s="175" t="s">
        <v>225</v>
      </c>
      <c r="G473" s="178" t="n">
        <v>28</v>
      </c>
      <c r="H473" s="179" t="n">
        <v>0</v>
      </c>
      <c r="I473" s="180" t="n">
        <f aca="false">ROUND(G473*H473,2)</f>
        <v>0</v>
      </c>
      <c r="J473" s="181" t="n">
        <v>0</v>
      </c>
      <c r="K473" s="178" t="n">
        <f aca="false">G473*J473</f>
        <v>0</v>
      </c>
      <c r="L473" s="181" t="n">
        <v>0</v>
      </c>
      <c r="M473" s="178" t="n">
        <f aca="false">G473*L473</f>
        <v>0</v>
      </c>
      <c r="N473" s="182" t="n">
        <v>21</v>
      </c>
      <c r="O473" s="183" t="n">
        <v>16</v>
      </c>
      <c r="P473" s="13" t="s">
        <v>119</v>
      </c>
    </row>
    <row r="474" s="13" customFormat="true" ht="13.5" hidden="false" customHeight="true" outlineLevel="0" collapsed="false">
      <c r="A474" s="175" t="s">
        <v>1482</v>
      </c>
      <c r="B474" s="175" t="s">
        <v>114</v>
      </c>
      <c r="C474" s="175" t="s">
        <v>1423</v>
      </c>
      <c r="D474" s="176" t="s">
        <v>1483</v>
      </c>
      <c r="E474" s="177" t="s">
        <v>1484</v>
      </c>
      <c r="F474" s="175" t="s">
        <v>225</v>
      </c>
      <c r="G474" s="178" t="n">
        <v>12</v>
      </c>
      <c r="H474" s="179" t="n">
        <v>0</v>
      </c>
      <c r="I474" s="180" t="n">
        <f aca="false">ROUND(G474*H474,2)</f>
        <v>0</v>
      </c>
      <c r="J474" s="181" t="n">
        <v>0</v>
      </c>
      <c r="K474" s="178" t="n">
        <f aca="false">G474*J474</f>
        <v>0</v>
      </c>
      <c r="L474" s="181" t="n">
        <v>0</v>
      </c>
      <c r="M474" s="178" t="n">
        <f aca="false">G474*L474</f>
        <v>0</v>
      </c>
      <c r="N474" s="182" t="n">
        <v>21</v>
      </c>
      <c r="O474" s="183" t="n">
        <v>16</v>
      </c>
      <c r="P474" s="13" t="s">
        <v>119</v>
      </c>
    </row>
    <row r="475" s="13" customFormat="true" ht="13.5" hidden="false" customHeight="true" outlineLevel="0" collapsed="false">
      <c r="A475" s="175" t="s">
        <v>1485</v>
      </c>
      <c r="B475" s="175" t="s">
        <v>114</v>
      </c>
      <c r="C475" s="175" t="s">
        <v>1423</v>
      </c>
      <c r="D475" s="176" t="s">
        <v>1486</v>
      </c>
      <c r="E475" s="177" t="s">
        <v>1487</v>
      </c>
      <c r="F475" s="175" t="s">
        <v>225</v>
      </c>
      <c r="G475" s="178" t="n">
        <v>12</v>
      </c>
      <c r="H475" s="179" t="n">
        <v>0</v>
      </c>
      <c r="I475" s="180" t="n">
        <f aca="false">ROUND(G475*H475,2)</f>
        <v>0</v>
      </c>
      <c r="J475" s="181" t="n">
        <v>0</v>
      </c>
      <c r="K475" s="178" t="n">
        <f aca="false">G475*J475</f>
        <v>0</v>
      </c>
      <c r="L475" s="181" t="n">
        <v>0</v>
      </c>
      <c r="M475" s="178" t="n">
        <f aca="false">G475*L475</f>
        <v>0</v>
      </c>
      <c r="N475" s="182" t="n">
        <v>21</v>
      </c>
      <c r="O475" s="183" t="n">
        <v>16</v>
      </c>
      <c r="P475" s="13" t="s">
        <v>119</v>
      </c>
    </row>
    <row r="476" s="13" customFormat="true" ht="13.5" hidden="false" customHeight="true" outlineLevel="0" collapsed="false">
      <c r="A476" s="175" t="s">
        <v>1488</v>
      </c>
      <c r="B476" s="175" t="s">
        <v>114</v>
      </c>
      <c r="C476" s="175" t="s">
        <v>1423</v>
      </c>
      <c r="D476" s="176" t="s">
        <v>1489</v>
      </c>
      <c r="E476" s="177" t="s">
        <v>1490</v>
      </c>
      <c r="F476" s="175" t="s">
        <v>225</v>
      </c>
      <c r="G476" s="178" t="n">
        <v>10</v>
      </c>
      <c r="H476" s="179" t="n">
        <v>0</v>
      </c>
      <c r="I476" s="180" t="n">
        <f aca="false">ROUND(G476*H476,2)</f>
        <v>0</v>
      </c>
      <c r="J476" s="181" t="n">
        <v>0</v>
      </c>
      <c r="K476" s="178" t="n">
        <f aca="false">G476*J476</f>
        <v>0</v>
      </c>
      <c r="L476" s="181" t="n">
        <v>0</v>
      </c>
      <c r="M476" s="178" t="n">
        <f aca="false">G476*L476</f>
        <v>0</v>
      </c>
      <c r="N476" s="182" t="n">
        <v>21</v>
      </c>
      <c r="O476" s="183" t="n">
        <v>16</v>
      </c>
      <c r="P476" s="13" t="s">
        <v>119</v>
      </c>
    </row>
    <row r="477" s="13" customFormat="true" ht="13.5" hidden="false" customHeight="true" outlineLevel="0" collapsed="false">
      <c r="A477" s="175" t="s">
        <v>1491</v>
      </c>
      <c r="B477" s="175" t="s">
        <v>114</v>
      </c>
      <c r="C477" s="175" t="s">
        <v>1423</v>
      </c>
      <c r="D477" s="176" t="s">
        <v>1492</v>
      </c>
      <c r="E477" s="177" t="s">
        <v>1493</v>
      </c>
      <c r="F477" s="175" t="s">
        <v>225</v>
      </c>
      <c r="G477" s="178" t="n">
        <v>18</v>
      </c>
      <c r="H477" s="179" t="n">
        <v>0</v>
      </c>
      <c r="I477" s="180" t="n">
        <f aca="false">ROUND(G477*H477,2)</f>
        <v>0</v>
      </c>
      <c r="J477" s="181" t="n">
        <v>0</v>
      </c>
      <c r="K477" s="178" t="n">
        <f aca="false">G477*J477</f>
        <v>0</v>
      </c>
      <c r="L477" s="181" t="n">
        <v>0</v>
      </c>
      <c r="M477" s="178" t="n">
        <f aca="false">G477*L477</f>
        <v>0</v>
      </c>
      <c r="N477" s="182" t="n">
        <v>21</v>
      </c>
      <c r="O477" s="183" t="n">
        <v>16</v>
      </c>
      <c r="P477" s="13" t="s">
        <v>119</v>
      </c>
    </row>
    <row r="478" s="13" customFormat="true" ht="13.5" hidden="false" customHeight="true" outlineLevel="0" collapsed="false">
      <c r="A478" s="175" t="s">
        <v>1494</v>
      </c>
      <c r="B478" s="175" t="s">
        <v>114</v>
      </c>
      <c r="C478" s="175" t="s">
        <v>1423</v>
      </c>
      <c r="D478" s="176" t="s">
        <v>1495</v>
      </c>
      <c r="E478" s="177" t="s">
        <v>1496</v>
      </c>
      <c r="F478" s="175" t="s">
        <v>225</v>
      </c>
      <c r="G478" s="178" t="n">
        <v>6</v>
      </c>
      <c r="H478" s="179" t="n">
        <v>0</v>
      </c>
      <c r="I478" s="180" t="n">
        <f aca="false">ROUND(G478*H478,2)</f>
        <v>0</v>
      </c>
      <c r="J478" s="181" t="n">
        <v>0</v>
      </c>
      <c r="K478" s="178" t="n">
        <f aca="false">G478*J478</f>
        <v>0</v>
      </c>
      <c r="L478" s="181" t="n">
        <v>0</v>
      </c>
      <c r="M478" s="178" t="n">
        <f aca="false">G478*L478</f>
        <v>0</v>
      </c>
      <c r="N478" s="182" t="n">
        <v>21</v>
      </c>
      <c r="O478" s="183" t="n">
        <v>16</v>
      </c>
      <c r="P478" s="13" t="s">
        <v>119</v>
      </c>
    </row>
    <row r="479" s="13" customFormat="true" ht="13.5" hidden="false" customHeight="true" outlineLevel="0" collapsed="false">
      <c r="A479" s="175" t="s">
        <v>1497</v>
      </c>
      <c r="B479" s="175" t="s">
        <v>114</v>
      </c>
      <c r="C479" s="175" t="s">
        <v>1423</v>
      </c>
      <c r="D479" s="176" t="s">
        <v>1498</v>
      </c>
      <c r="E479" s="177" t="s">
        <v>1499</v>
      </c>
      <c r="F479" s="175" t="s">
        <v>225</v>
      </c>
      <c r="G479" s="178" t="n">
        <v>5</v>
      </c>
      <c r="H479" s="179" t="n">
        <v>0</v>
      </c>
      <c r="I479" s="180" t="n">
        <f aca="false">ROUND(G479*H479,2)</f>
        <v>0</v>
      </c>
      <c r="J479" s="181" t="n">
        <v>0</v>
      </c>
      <c r="K479" s="178" t="n">
        <f aca="false">G479*J479</f>
        <v>0</v>
      </c>
      <c r="L479" s="181" t="n">
        <v>0</v>
      </c>
      <c r="M479" s="178" t="n">
        <f aca="false">G479*L479</f>
        <v>0</v>
      </c>
      <c r="N479" s="182" t="n">
        <v>21</v>
      </c>
      <c r="O479" s="183" t="n">
        <v>16</v>
      </c>
      <c r="P479" s="13" t="s">
        <v>119</v>
      </c>
    </row>
    <row r="480" s="13" customFormat="true" ht="24" hidden="false" customHeight="true" outlineLevel="0" collapsed="false">
      <c r="A480" s="175" t="s">
        <v>1500</v>
      </c>
      <c r="B480" s="175" t="s">
        <v>114</v>
      </c>
      <c r="C480" s="175" t="s">
        <v>1423</v>
      </c>
      <c r="D480" s="176" t="s">
        <v>1501</v>
      </c>
      <c r="E480" s="177" t="s">
        <v>1502</v>
      </c>
      <c r="F480" s="175" t="s">
        <v>225</v>
      </c>
      <c r="G480" s="178" t="n">
        <v>5</v>
      </c>
      <c r="H480" s="179" t="n">
        <v>0</v>
      </c>
      <c r="I480" s="180" t="n">
        <f aca="false">ROUND(G480*H480,2)</f>
        <v>0</v>
      </c>
      <c r="J480" s="181" t="n">
        <v>0</v>
      </c>
      <c r="K480" s="178" t="n">
        <f aca="false">G480*J480</f>
        <v>0</v>
      </c>
      <c r="L480" s="181" t="n">
        <v>0</v>
      </c>
      <c r="M480" s="178" t="n">
        <f aca="false">G480*L480</f>
        <v>0</v>
      </c>
      <c r="N480" s="182" t="n">
        <v>21</v>
      </c>
      <c r="O480" s="183" t="n">
        <v>16</v>
      </c>
      <c r="P480" s="13" t="s">
        <v>119</v>
      </c>
    </row>
    <row r="481" s="13" customFormat="true" ht="24" hidden="false" customHeight="true" outlineLevel="0" collapsed="false">
      <c r="A481" s="175" t="s">
        <v>1503</v>
      </c>
      <c r="B481" s="175" t="s">
        <v>114</v>
      </c>
      <c r="C481" s="175" t="s">
        <v>1423</v>
      </c>
      <c r="D481" s="176" t="s">
        <v>1504</v>
      </c>
      <c r="E481" s="177" t="s">
        <v>1505</v>
      </c>
      <c r="F481" s="175" t="s">
        <v>225</v>
      </c>
      <c r="G481" s="178" t="n">
        <v>2</v>
      </c>
      <c r="H481" s="179" t="n">
        <v>0</v>
      </c>
      <c r="I481" s="180" t="n">
        <f aca="false">ROUND(G481*H481,2)</f>
        <v>0</v>
      </c>
      <c r="J481" s="181" t="n">
        <v>0</v>
      </c>
      <c r="K481" s="178" t="n">
        <f aca="false">G481*J481</f>
        <v>0</v>
      </c>
      <c r="L481" s="181" t="n">
        <v>0</v>
      </c>
      <c r="M481" s="178" t="n">
        <f aca="false">G481*L481</f>
        <v>0</v>
      </c>
      <c r="N481" s="182" t="n">
        <v>21</v>
      </c>
      <c r="O481" s="183" t="n">
        <v>16</v>
      </c>
      <c r="P481" s="13" t="s">
        <v>119</v>
      </c>
    </row>
    <row r="482" s="13" customFormat="true" ht="24" hidden="false" customHeight="true" outlineLevel="0" collapsed="false">
      <c r="A482" s="175" t="s">
        <v>1506</v>
      </c>
      <c r="B482" s="175" t="s">
        <v>114</v>
      </c>
      <c r="C482" s="175" t="s">
        <v>1423</v>
      </c>
      <c r="D482" s="176" t="s">
        <v>1507</v>
      </c>
      <c r="E482" s="177" t="s">
        <v>1508</v>
      </c>
      <c r="F482" s="175" t="s">
        <v>225</v>
      </c>
      <c r="G482" s="178" t="n">
        <v>5</v>
      </c>
      <c r="H482" s="179" t="n">
        <v>0</v>
      </c>
      <c r="I482" s="180" t="n">
        <f aca="false">ROUND(G482*H482,2)</f>
        <v>0</v>
      </c>
      <c r="J482" s="181" t="n">
        <v>0</v>
      </c>
      <c r="K482" s="178" t="n">
        <f aca="false">G482*J482</f>
        <v>0</v>
      </c>
      <c r="L482" s="181" t="n">
        <v>0</v>
      </c>
      <c r="M482" s="178" t="n">
        <f aca="false">G482*L482</f>
        <v>0</v>
      </c>
      <c r="N482" s="182" t="n">
        <v>21</v>
      </c>
      <c r="O482" s="183" t="n">
        <v>16</v>
      </c>
      <c r="P482" s="13" t="s">
        <v>119</v>
      </c>
    </row>
    <row r="483" s="13" customFormat="true" ht="24" hidden="false" customHeight="true" outlineLevel="0" collapsed="false">
      <c r="A483" s="175" t="s">
        <v>1509</v>
      </c>
      <c r="B483" s="175" t="s">
        <v>114</v>
      </c>
      <c r="C483" s="175" t="s">
        <v>1423</v>
      </c>
      <c r="D483" s="176" t="s">
        <v>1510</v>
      </c>
      <c r="E483" s="177" t="s">
        <v>1511</v>
      </c>
      <c r="F483" s="175" t="s">
        <v>225</v>
      </c>
      <c r="G483" s="178" t="n">
        <v>4</v>
      </c>
      <c r="H483" s="179" t="n">
        <v>0</v>
      </c>
      <c r="I483" s="180" t="n">
        <f aca="false">ROUND(G483*H483,2)</f>
        <v>0</v>
      </c>
      <c r="J483" s="181" t="n">
        <v>0</v>
      </c>
      <c r="K483" s="178" t="n">
        <f aca="false">G483*J483</f>
        <v>0</v>
      </c>
      <c r="L483" s="181" t="n">
        <v>0</v>
      </c>
      <c r="M483" s="178" t="n">
        <f aca="false">G483*L483</f>
        <v>0</v>
      </c>
      <c r="N483" s="182" t="n">
        <v>21</v>
      </c>
      <c r="O483" s="183" t="n">
        <v>16</v>
      </c>
      <c r="P483" s="13" t="s">
        <v>119</v>
      </c>
    </row>
    <row r="484" s="13" customFormat="true" ht="13.5" hidden="false" customHeight="true" outlineLevel="0" collapsed="false">
      <c r="A484" s="175" t="s">
        <v>1512</v>
      </c>
      <c r="B484" s="175" t="s">
        <v>114</v>
      </c>
      <c r="C484" s="175" t="s">
        <v>1423</v>
      </c>
      <c r="D484" s="176" t="s">
        <v>1513</v>
      </c>
      <c r="E484" s="177" t="s">
        <v>1514</v>
      </c>
      <c r="F484" s="175" t="s">
        <v>225</v>
      </c>
      <c r="G484" s="178" t="n">
        <v>5</v>
      </c>
      <c r="H484" s="179" t="n">
        <v>0</v>
      </c>
      <c r="I484" s="180" t="n">
        <f aca="false">ROUND(G484*H484,2)</f>
        <v>0</v>
      </c>
      <c r="J484" s="181" t="n">
        <v>0</v>
      </c>
      <c r="K484" s="178" t="n">
        <f aca="false">G484*J484</f>
        <v>0</v>
      </c>
      <c r="L484" s="181" t="n">
        <v>0</v>
      </c>
      <c r="M484" s="178" t="n">
        <f aca="false">G484*L484</f>
        <v>0</v>
      </c>
      <c r="N484" s="182" t="n">
        <v>21</v>
      </c>
      <c r="O484" s="183" t="n">
        <v>16</v>
      </c>
      <c r="P484" s="13" t="s">
        <v>119</v>
      </c>
    </row>
    <row r="485" s="13" customFormat="true" ht="13.5" hidden="false" customHeight="true" outlineLevel="0" collapsed="false">
      <c r="A485" s="175" t="s">
        <v>1515</v>
      </c>
      <c r="B485" s="175" t="s">
        <v>114</v>
      </c>
      <c r="C485" s="175" t="s">
        <v>1423</v>
      </c>
      <c r="D485" s="176" t="s">
        <v>1516</v>
      </c>
      <c r="E485" s="177" t="s">
        <v>1517</v>
      </c>
      <c r="F485" s="175" t="s">
        <v>225</v>
      </c>
      <c r="G485" s="178" t="n">
        <v>46</v>
      </c>
      <c r="H485" s="179" t="n">
        <v>0</v>
      </c>
      <c r="I485" s="180" t="n">
        <f aca="false">ROUND(G485*H485,2)</f>
        <v>0</v>
      </c>
      <c r="J485" s="181" t="n">
        <v>0</v>
      </c>
      <c r="K485" s="178" t="n">
        <f aca="false">G485*J485</f>
        <v>0</v>
      </c>
      <c r="L485" s="181" t="n">
        <v>0</v>
      </c>
      <c r="M485" s="178" t="n">
        <f aca="false">G485*L485</f>
        <v>0</v>
      </c>
      <c r="N485" s="182" t="n">
        <v>21</v>
      </c>
      <c r="O485" s="183" t="n">
        <v>16</v>
      </c>
      <c r="P485" s="13" t="s">
        <v>119</v>
      </c>
    </row>
    <row r="486" s="13" customFormat="true" ht="13.5" hidden="false" customHeight="true" outlineLevel="0" collapsed="false">
      <c r="A486" s="175" t="s">
        <v>1518</v>
      </c>
      <c r="B486" s="175" t="s">
        <v>114</v>
      </c>
      <c r="C486" s="175" t="s">
        <v>1423</v>
      </c>
      <c r="D486" s="176" t="s">
        <v>1519</v>
      </c>
      <c r="E486" s="177" t="s">
        <v>1520</v>
      </c>
      <c r="F486" s="175" t="s">
        <v>225</v>
      </c>
      <c r="G486" s="178" t="n">
        <v>27</v>
      </c>
      <c r="H486" s="179" t="n">
        <v>0</v>
      </c>
      <c r="I486" s="180" t="n">
        <f aca="false">ROUND(G486*H486,2)</f>
        <v>0</v>
      </c>
      <c r="J486" s="181" t="n">
        <v>0</v>
      </c>
      <c r="K486" s="178" t="n">
        <f aca="false">G486*J486</f>
        <v>0</v>
      </c>
      <c r="L486" s="181" t="n">
        <v>0</v>
      </c>
      <c r="M486" s="178" t="n">
        <f aca="false">G486*L486</f>
        <v>0</v>
      </c>
      <c r="N486" s="182" t="n">
        <v>21</v>
      </c>
      <c r="O486" s="183" t="n">
        <v>16</v>
      </c>
      <c r="P486" s="13" t="s">
        <v>119</v>
      </c>
    </row>
    <row r="487" s="13" customFormat="true" ht="13.5" hidden="false" customHeight="true" outlineLevel="0" collapsed="false">
      <c r="A487" s="175" t="s">
        <v>1521</v>
      </c>
      <c r="B487" s="175" t="s">
        <v>114</v>
      </c>
      <c r="C487" s="175" t="s">
        <v>1423</v>
      </c>
      <c r="D487" s="176" t="s">
        <v>1522</v>
      </c>
      <c r="E487" s="177" t="s">
        <v>1523</v>
      </c>
      <c r="F487" s="175" t="s">
        <v>225</v>
      </c>
      <c r="G487" s="178" t="n">
        <v>29</v>
      </c>
      <c r="H487" s="179" t="n">
        <v>0</v>
      </c>
      <c r="I487" s="180" t="n">
        <f aca="false">ROUND(G487*H487,2)</f>
        <v>0</v>
      </c>
      <c r="J487" s="181" t="n">
        <v>0</v>
      </c>
      <c r="K487" s="178" t="n">
        <f aca="false">G487*J487</f>
        <v>0</v>
      </c>
      <c r="L487" s="181" t="n">
        <v>0</v>
      </c>
      <c r="M487" s="178" t="n">
        <f aca="false">G487*L487</f>
        <v>0</v>
      </c>
      <c r="N487" s="182" t="n">
        <v>21</v>
      </c>
      <c r="O487" s="183" t="n">
        <v>16</v>
      </c>
      <c r="P487" s="13" t="s">
        <v>119</v>
      </c>
    </row>
    <row r="488" s="13" customFormat="true" ht="13.5" hidden="false" customHeight="true" outlineLevel="0" collapsed="false">
      <c r="A488" s="175" t="s">
        <v>1524</v>
      </c>
      <c r="B488" s="175" t="s">
        <v>114</v>
      </c>
      <c r="C488" s="175" t="s">
        <v>1423</v>
      </c>
      <c r="D488" s="176" t="s">
        <v>1525</v>
      </c>
      <c r="E488" s="177" t="s">
        <v>1526</v>
      </c>
      <c r="F488" s="175" t="s">
        <v>225</v>
      </c>
      <c r="G488" s="178" t="n">
        <v>3</v>
      </c>
      <c r="H488" s="179" t="n">
        <v>0</v>
      </c>
      <c r="I488" s="180" t="n">
        <f aca="false">ROUND(G488*H488,2)</f>
        <v>0</v>
      </c>
      <c r="J488" s="181" t="n">
        <v>0</v>
      </c>
      <c r="K488" s="178" t="n">
        <f aca="false">G488*J488</f>
        <v>0</v>
      </c>
      <c r="L488" s="181" t="n">
        <v>0</v>
      </c>
      <c r="M488" s="178" t="n">
        <f aca="false">G488*L488</f>
        <v>0</v>
      </c>
      <c r="N488" s="182" t="n">
        <v>21</v>
      </c>
      <c r="O488" s="183" t="n">
        <v>16</v>
      </c>
      <c r="P488" s="13" t="s">
        <v>119</v>
      </c>
    </row>
    <row r="489" s="13" customFormat="true" ht="24" hidden="false" customHeight="true" outlineLevel="0" collapsed="false">
      <c r="A489" s="175" t="s">
        <v>1527</v>
      </c>
      <c r="B489" s="175" t="s">
        <v>114</v>
      </c>
      <c r="C489" s="175" t="s">
        <v>1423</v>
      </c>
      <c r="D489" s="176" t="s">
        <v>1528</v>
      </c>
      <c r="E489" s="177" t="s">
        <v>1529</v>
      </c>
      <c r="F489" s="175" t="s">
        <v>225</v>
      </c>
      <c r="G489" s="178" t="n">
        <v>1</v>
      </c>
      <c r="H489" s="179" t="n">
        <v>0</v>
      </c>
      <c r="I489" s="180" t="n">
        <f aca="false">ROUND(G489*H489,2)</f>
        <v>0</v>
      </c>
      <c r="J489" s="181" t="n">
        <v>0</v>
      </c>
      <c r="K489" s="178" t="n">
        <f aca="false">G489*J489</f>
        <v>0</v>
      </c>
      <c r="L489" s="181" t="n">
        <v>0</v>
      </c>
      <c r="M489" s="178" t="n">
        <f aca="false">G489*L489</f>
        <v>0</v>
      </c>
      <c r="N489" s="182" t="n">
        <v>21</v>
      </c>
      <c r="O489" s="183" t="n">
        <v>16</v>
      </c>
      <c r="P489" s="13" t="s">
        <v>119</v>
      </c>
    </row>
    <row r="490" s="13" customFormat="true" ht="24" hidden="false" customHeight="true" outlineLevel="0" collapsed="false">
      <c r="A490" s="175" t="s">
        <v>1530</v>
      </c>
      <c r="B490" s="175" t="s">
        <v>114</v>
      </c>
      <c r="C490" s="175" t="s">
        <v>1423</v>
      </c>
      <c r="D490" s="176" t="s">
        <v>1531</v>
      </c>
      <c r="E490" s="177" t="s">
        <v>1532</v>
      </c>
      <c r="F490" s="175" t="s">
        <v>225</v>
      </c>
      <c r="G490" s="178" t="n">
        <v>13</v>
      </c>
      <c r="H490" s="179" t="n">
        <v>0</v>
      </c>
      <c r="I490" s="180" t="n">
        <f aca="false">ROUND(G490*H490,2)</f>
        <v>0</v>
      </c>
      <c r="J490" s="181" t="n">
        <v>0</v>
      </c>
      <c r="K490" s="178" t="n">
        <f aca="false">G490*J490</f>
        <v>0</v>
      </c>
      <c r="L490" s="181" t="n">
        <v>0</v>
      </c>
      <c r="M490" s="178" t="n">
        <f aca="false">G490*L490</f>
        <v>0</v>
      </c>
      <c r="N490" s="182" t="n">
        <v>21</v>
      </c>
      <c r="O490" s="183" t="n">
        <v>16</v>
      </c>
      <c r="P490" s="13" t="s">
        <v>119</v>
      </c>
    </row>
    <row r="491" s="13" customFormat="true" ht="24" hidden="false" customHeight="true" outlineLevel="0" collapsed="false">
      <c r="A491" s="175" t="s">
        <v>1533</v>
      </c>
      <c r="B491" s="175" t="s">
        <v>114</v>
      </c>
      <c r="C491" s="175" t="s">
        <v>1423</v>
      </c>
      <c r="D491" s="176" t="s">
        <v>1534</v>
      </c>
      <c r="E491" s="177" t="s">
        <v>1535</v>
      </c>
      <c r="F491" s="175" t="s">
        <v>225</v>
      </c>
      <c r="G491" s="178" t="n">
        <v>3</v>
      </c>
      <c r="H491" s="179" t="n">
        <v>0</v>
      </c>
      <c r="I491" s="180" t="n">
        <f aca="false">ROUND(G491*H491,2)</f>
        <v>0</v>
      </c>
      <c r="J491" s="181" t="n">
        <v>0</v>
      </c>
      <c r="K491" s="178" t="n">
        <f aca="false">G491*J491</f>
        <v>0</v>
      </c>
      <c r="L491" s="181" t="n">
        <v>0</v>
      </c>
      <c r="M491" s="178" t="n">
        <f aca="false">G491*L491</f>
        <v>0</v>
      </c>
      <c r="N491" s="182" t="n">
        <v>21</v>
      </c>
      <c r="O491" s="183" t="n">
        <v>16</v>
      </c>
      <c r="P491" s="13" t="s">
        <v>119</v>
      </c>
    </row>
    <row r="492" s="13" customFormat="true" ht="13.5" hidden="false" customHeight="true" outlineLevel="0" collapsed="false">
      <c r="A492" s="175" t="s">
        <v>1536</v>
      </c>
      <c r="B492" s="175" t="s">
        <v>114</v>
      </c>
      <c r="C492" s="175" t="s">
        <v>197</v>
      </c>
      <c r="D492" s="176" t="s">
        <v>1537</v>
      </c>
      <c r="E492" s="177" t="s">
        <v>1538</v>
      </c>
      <c r="F492" s="175" t="s">
        <v>122</v>
      </c>
      <c r="G492" s="178" t="n">
        <v>13.98</v>
      </c>
      <c r="H492" s="179" t="n">
        <v>0</v>
      </c>
      <c r="I492" s="180" t="n">
        <f aca="false">ROUND(G492*H492,2)</f>
        <v>0</v>
      </c>
      <c r="J492" s="181" t="n">
        <v>0</v>
      </c>
      <c r="K492" s="178" t="n">
        <f aca="false">G492*J492</f>
        <v>0</v>
      </c>
      <c r="L492" s="181" t="n">
        <v>0</v>
      </c>
      <c r="M492" s="178" t="n">
        <f aca="false">G492*L492</f>
        <v>0</v>
      </c>
      <c r="N492" s="182" t="n">
        <v>21</v>
      </c>
      <c r="O492" s="183" t="n">
        <v>16</v>
      </c>
      <c r="P492" s="13" t="s">
        <v>119</v>
      </c>
    </row>
    <row r="493" s="13" customFormat="true" ht="13.5" hidden="false" customHeight="true" outlineLevel="0" collapsed="false">
      <c r="A493" s="175" t="s">
        <v>1539</v>
      </c>
      <c r="B493" s="175" t="s">
        <v>114</v>
      </c>
      <c r="C493" s="175" t="s">
        <v>1423</v>
      </c>
      <c r="D493" s="176" t="s">
        <v>1540</v>
      </c>
      <c r="E493" s="177" t="s">
        <v>1541</v>
      </c>
      <c r="F493" s="175" t="s">
        <v>215</v>
      </c>
      <c r="G493" s="178" t="n">
        <v>13.697</v>
      </c>
      <c r="H493" s="179" t="n">
        <v>0</v>
      </c>
      <c r="I493" s="180" t="n">
        <f aca="false">ROUND(G493*H493,2)</f>
        <v>0</v>
      </c>
      <c r="J493" s="181" t="n">
        <v>0</v>
      </c>
      <c r="K493" s="178" t="n">
        <f aca="false">G493*J493</f>
        <v>0</v>
      </c>
      <c r="L493" s="181" t="n">
        <v>0</v>
      </c>
      <c r="M493" s="178" t="n">
        <f aca="false">G493*L493</f>
        <v>0</v>
      </c>
      <c r="N493" s="182" t="n">
        <v>21</v>
      </c>
      <c r="O493" s="183" t="n">
        <v>16</v>
      </c>
      <c r="P493" s="13" t="s">
        <v>119</v>
      </c>
    </row>
    <row r="494" s="144" customFormat="true" ht="12.75" hidden="false" customHeight="true" outlineLevel="0" collapsed="false">
      <c r="B494" s="149" t="s">
        <v>69</v>
      </c>
      <c r="D494" s="150" t="s">
        <v>1542</v>
      </c>
      <c r="E494" s="150" t="s">
        <v>1543</v>
      </c>
      <c r="H494" s="174"/>
      <c r="I494" s="151" t="n">
        <f aca="false">SUM(I495:I503)</f>
        <v>0</v>
      </c>
      <c r="K494" s="152" t="n">
        <f aca="false">SUM(K495:K503)</f>
        <v>0</v>
      </c>
      <c r="M494" s="152" t="n">
        <f aca="false">SUM(M495:M503)</f>
        <v>0</v>
      </c>
      <c r="N494" s="174"/>
      <c r="P494" s="150" t="s">
        <v>119</v>
      </c>
    </row>
    <row r="495" s="13" customFormat="true" ht="24" hidden="false" customHeight="true" outlineLevel="0" collapsed="false">
      <c r="A495" s="184" t="s">
        <v>1544</v>
      </c>
      <c r="B495" s="184" t="s">
        <v>211</v>
      </c>
      <c r="C495" s="184" t="s">
        <v>212</v>
      </c>
      <c r="D495" s="185" t="s">
        <v>1545</v>
      </c>
      <c r="E495" s="186" t="s">
        <v>1546</v>
      </c>
      <c r="F495" s="184" t="s">
        <v>225</v>
      </c>
      <c r="G495" s="187" t="n">
        <v>6</v>
      </c>
      <c r="H495" s="188" t="n">
        <v>0</v>
      </c>
      <c r="I495" s="189" t="n">
        <f aca="false">ROUND(G495*H495,2)</f>
        <v>0</v>
      </c>
      <c r="J495" s="190" t="n">
        <v>0</v>
      </c>
      <c r="K495" s="187" t="n">
        <f aca="false">G495*J495</f>
        <v>0</v>
      </c>
      <c r="L495" s="190" t="n">
        <v>0</v>
      </c>
      <c r="M495" s="187" t="n">
        <f aca="false">G495*L495</f>
        <v>0</v>
      </c>
      <c r="N495" s="191" t="n">
        <v>21</v>
      </c>
      <c r="O495" s="192" t="n">
        <v>32</v>
      </c>
      <c r="P495" s="193" t="s">
        <v>123</v>
      </c>
    </row>
    <row r="496" s="13" customFormat="true" ht="24" hidden="false" customHeight="true" outlineLevel="0" collapsed="false">
      <c r="A496" s="184" t="s">
        <v>1547</v>
      </c>
      <c r="B496" s="184" t="s">
        <v>211</v>
      </c>
      <c r="C496" s="184" t="s">
        <v>212</v>
      </c>
      <c r="D496" s="185" t="s">
        <v>1548</v>
      </c>
      <c r="E496" s="186" t="s">
        <v>1549</v>
      </c>
      <c r="F496" s="184" t="s">
        <v>225</v>
      </c>
      <c r="G496" s="187" t="n">
        <v>2</v>
      </c>
      <c r="H496" s="188" t="n">
        <v>0</v>
      </c>
      <c r="I496" s="189" t="n">
        <f aca="false">ROUND(G496*H496,2)</f>
        <v>0</v>
      </c>
      <c r="J496" s="190" t="n">
        <v>0</v>
      </c>
      <c r="K496" s="187" t="n">
        <f aca="false">G496*J496</f>
        <v>0</v>
      </c>
      <c r="L496" s="190" t="n">
        <v>0</v>
      </c>
      <c r="M496" s="187" t="n">
        <f aca="false">G496*L496</f>
        <v>0</v>
      </c>
      <c r="N496" s="191" t="n">
        <v>21</v>
      </c>
      <c r="O496" s="192" t="n">
        <v>32</v>
      </c>
      <c r="P496" s="193" t="s">
        <v>123</v>
      </c>
    </row>
    <row r="497" s="13" customFormat="true" ht="24" hidden="false" customHeight="true" outlineLevel="0" collapsed="false">
      <c r="A497" s="184" t="s">
        <v>1550</v>
      </c>
      <c r="B497" s="184" t="s">
        <v>211</v>
      </c>
      <c r="C497" s="184" t="s">
        <v>212</v>
      </c>
      <c r="D497" s="185" t="s">
        <v>1551</v>
      </c>
      <c r="E497" s="186" t="s">
        <v>1552</v>
      </c>
      <c r="F497" s="184" t="s">
        <v>313</v>
      </c>
      <c r="G497" s="187" t="n">
        <v>6</v>
      </c>
      <c r="H497" s="188" t="n">
        <v>0</v>
      </c>
      <c r="I497" s="189" t="n">
        <f aca="false">ROUND(G497*H497,2)</f>
        <v>0</v>
      </c>
      <c r="J497" s="190" t="n">
        <v>0</v>
      </c>
      <c r="K497" s="187" t="n">
        <f aca="false">G497*J497</f>
        <v>0</v>
      </c>
      <c r="L497" s="190" t="n">
        <v>0</v>
      </c>
      <c r="M497" s="187" t="n">
        <f aca="false">G497*L497</f>
        <v>0</v>
      </c>
      <c r="N497" s="191" t="n">
        <v>21</v>
      </c>
      <c r="O497" s="192" t="n">
        <v>32</v>
      </c>
      <c r="P497" s="193" t="s">
        <v>123</v>
      </c>
    </row>
    <row r="498" s="13" customFormat="true" ht="24" hidden="false" customHeight="true" outlineLevel="0" collapsed="false">
      <c r="A498" s="184" t="s">
        <v>1553</v>
      </c>
      <c r="B498" s="184" t="s">
        <v>211</v>
      </c>
      <c r="C498" s="184" t="s">
        <v>212</v>
      </c>
      <c r="D498" s="185" t="s">
        <v>1554</v>
      </c>
      <c r="E498" s="186" t="s">
        <v>1555</v>
      </c>
      <c r="F498" s="184" t="s">
        <v>313</v>
      </c>
      <c r="G498" s="187" t="n">
        <v>6</v>
      </c>
      <c r="H498" s="188" t="n">
        <v>0</v>
      </c>
      <c r="I498" s="189" t="n">
        <f aca="false">ROUND(G498*H498,2)</f>
        <v>0</v>
      </c>
      <c r="J498" s="190" t="n">
        <v>0</v>
      </c>
      <c r="K498" s="187" t="n">
        <f aca="false">G498*J498</f>
        <v>0</v>
      </c>
      <c r="L498" s="190" t="n">
        <v>0</v>
      </c>
      <c r="M498" s="187" t="n">
        <f aca="false">G498*L498</f>
        <v>0</v>
      </c>
      <c r="N498" s="191" t="n">
        <v>21</v>
      </c>
      <c r="O498" s="192" t="n">
        <v>32</v>
      </c>
      <c r="P498" s="193" t="s">
        <v>123</v>
      </c>
    </row>
    <row r="499" s="13" customFormat="true" ht="24" hidden="false" customHeight="true" outlineLevel="0" collapsed="false">
      <c r="A499" s="184" t="s">
        <v>1556</v>
      </c>
      <c r="B499" s="184" t="s">
        <v>211</v>
      </c>
      <c r="C499" s="184" t="s">
        <v>212</v>
      </c>
      <c r="D499" s="185" t="s">
        <v>1557</v>
      </c>
      <c r="E499" s="186" t="s">
        <v>1558</v>
      </c>
      <c r="F499" s="184" t="s">
        <v>313</v>
      </c>
      <c r="G499" s="187" t="n">
        <v>12</v>
      </c>
      <c r="H499" s="188" t="n">
        <v>0</v>
      </c>
      <c r="I499" s="189" t="n">
        <f aca="false">ROUND(G499*H499,2)</f>
        <v>0</v>
      </c>
      <c r="J499" s="190" t="n">
        <v>0</v>
      </c>
      <c r="K499" s="187" t="n">
        <f aca="false">G499*J499</f>
        <v>0</v>
      </c>
      <c r="L499" s="190" t="n">
        <v>0</v>
      </c>
      <c r="M499" s="187" t="n">
        <f aca="false">G499*L499</f>
        <v>0</v>
      </c>
      <c r="N499" s="191" t="n">
        <v>21</v>
      </c>
      <c r="O499" s="192" t="n">
        <v>32</v>
      </c>
      <c r="P499" s="193" t="s">
        <v>123</v>
      </c>
    </row>
    <row r="500" s="13" customFormat="true" ht="24" hidden="false" customHeight="true" outlineLevel="0" collapsed="false">
      <c r="A500" s="184" t="s">
        <v>1559</v>
      </c>
      <c r="B500" s="184" t="s">
        <v>211</v>
      </c>
      <c r="C500" s="184" t="s">
        <v>212</v>
      </c>
      <c r="D500" s="185" t="s">
        <v>1560</v>
      </c>
      <c r="E500" s="186" t="s">
        <v>1561</v>
      </c>
      <c r="F500" s="184" t="s">
        <v>313</v>
      </c>
      <c r="G500" s="187" t="n">
        <v>1</v>
      </c>
      <c r="H500" s="188" t="n">
        <v>0</v>
      </c>
      <c r="I500" s="189" t="n">
        <f aca="false">ROUND(G500*H500,2)</f>
        <v>0</v>
      </c>
      <c r="J500" s="190" t="n">
        <v>0</v>
      </c>
      <c r="K500" s="187" t="n">
        <f aca="false">G500*J500</f>
        <v>0</v>
      </c>
      <c r="L500" s="190" t="n">
        <v>0</v>
      </c>
      <c r="M500" s="187" t="n">
        <f aca="false">G500*L500</f>
        <v>0</v>
      </c>
      <c r="N500" s="191" t="n">
        <v>21</v>
      </c>
      <c r="O500" s="192" t="n">
        <v>32</v>
      </c>
      <c r="P500" s="193" t="s">
        <v>123</v>
      </c>
    </row>
    <row r="501" s="13" customFormat="true" ht="24" hidden="false" customHeight="true" outlineLevel="0" collapsed="false">
      <c r="A501" s="184" t="s">
        <v>1562</v>
      </c>
      <c r="B501" s="184" t="s">
        <v>211</v>
      </c>
      <c r="C501" s="184" t="s">
        <v>212</v>
      </c>
      <c r="D501" s="185" t="s">
        <v>1563</v>
      </c>
      <c r="E501" s="186" t="s">
        <v>1564</v>
      </c>
      <c r="F501" s="184" t="s">
        <v>313</v>
      </c>
      <c r="G501" s="187" t="n">
        <v>1</v>
      </c>
      <c r="H501" s="188" t="n">
        <v>0</v>
      </c>
      <c r="I501" s="189" t="n">
        <f aca="false">ROUND(G501*H501,2)</f>
        <v>0</v>
      </c>
      <c r="J501" s="190" t="n">
        <v>0</v>
      </c>
      <c r="K501" s="187" t="n">
        <f aca="false">G501*J501</f>
        <v>0</v>
      </c>
      <c r="L501" s="190" t="n">
        <v>0</v>
      </c>
      <c r="M501" s="187" t="n">
        <f aca="false">G501*L501</f>
        <v>0</v>
      </c>
      <c r="N501" s="191" t="n">
        <v>21</v>
      </c>
      <c r="O501" s="192" t="n">
        <v>32</v>
      </c>
      <c r="P501" s="193" t="s">
        <v>123</v>
      </c>
    </row>
    <row r="502" s="13" customFormat="true" ht="24" hidden="false" customHeight="true" outlineLevel="0" collapsed="false">
      <c r="A502" s="184" t="s">
        <v>1565</v>
      </c>
      <c r="B502" s="184" t="s">
        <v>211</v>
      </c>
      <c r="C502" s="184" t="s">
        <v>212</v>
      </c>
      <c r="D502" s="185" t="s">
        <v>1566</v>
      </c>
      <c r="E502" s="186" t="s">
        <v>1567</v>
      </c>
      <c r="F502" s="184" t="s">
        <v>313</v>
      </c>
      <c r="G502" s="187" t="n">
        <v>1</v>
      </c>
      <c r="H502" s="188" t="n">
        <v>0</v>
      </c>
      <c r="I502" s="189" t="n">
        <f aca="false">ROUND(G502*H502,2)</f>
        <v>0</v>
      </c>
      <c r="J502" s="190" t="n">
        <v>0</v>
      </c>
      <c r="K502" s="187" t="n">
        <f aca="false">G502*J502</f>
        <v>0</v>
      </c>
      <c r="L502" s="190" t="n">
        <v>0</v>
      </c>
      <c r="M502" s="187" t="n">
        <f aca="false">G502*L502</f>
        <v>0</v>
      </c>
      <c r="N502" s="191" t="n">
        <v>21</v>
      </c>
      <c r="O502" s="192" t="n">
        <v>32</v>
      </c>
      <c r="P502" s="193" t="s">
        <v>123</v>
      </c>
    </row>
    <row r="503" s="13" customFormat="true" ht="13.5" hidden="false" customHeight="true" outlineLevel="0" collapsed="false">
      <c r="A503" s="175" t="s">
        <v>1568</v>
      </c>
      <c r="B503" s="175" t="s">
        <v>114</v>
      </c>
      <c r="C503" s="175" t="s">
        <v>197</v>
      </c>
      <c r="D503" s="176" t="s">
        <v>1569</v>
      </c>
      <c r="E503" s="177" t="s">
        <v>1570</v>
      </c>
      <c r="F503" s="175" t="s">
        <v>313</v>
      </c>
      <c r="G503" s="178" t="n">
        <v>1</v>
      </c>
      <c r="H503" s="179" t="n">
        <v>0</v>
      </c>
      <c r="I503" s="180" t="n">
        <f aca="false">ROUND(G503*H503,2)</f>
        <v>0</v>
      </c>
      <c r="J503" s="181" t="n">
        <v>0</v>
      </c>
      <c r="K503" s="178" t="n">
        <f aca="false">G503*J503</f>
        <v>0</v>
      </c>
      <c r="L503" s="181" t="n">
        <v>0</v>
      </c>
      <c r="M503" s="178" t="n">
        <f aca="false">G503*L503</f>
        <v>0</v>
      </c>
      <c r="N503" s="182" t="n">
        <v>21</v>
      </c>
      <c r="O503" s="183" t="n">
        <v>16</v>
      </c>
      <c r="P503" s="13" t="s">
        <v>123</v>
      </c>
    </row>
    <row r="504" s="144" customFormat="true" ht="12.75" hidden="false" customHeight="true" outlineLevel="0" collapsed="false">
      <c r="B504" s="149" t="s">
        <v>69</v>
      </c>
      <c r="D504" s="150" t="s">
        <v>1571</v>
      </c>
      <c r="E504" s="150" t="s">
        <v>1572</v>
      </c>
      <c r="H504" s="174"/>
      <c r="I504" s="151" t="n">
        <f aca="false">SUM(I505:I542)</f>
        <v>0</v>
      </c>
      <c r="K504" s="152" t="n">
        <f aca="false">SUM(K505:K542)</f>
        <v>0</v>
      </c>
      <c r="M504" s="152" t="n">
        <f aca="false">SUM(M505:M542)</f>
        <v>0</v>
      </c>
      <c r="N504" s="174"/>
      <c r="P504" s="150" t="s">
        <v>119</v>
      </c>
    </row>
    <row r="505" s="13" customFormat="true" ht="24" hidden="false" customHeight="true" outlineLevel="0" collapsed="false">
      <c r="A505" s="184" t="s">
        <v>1573</v>
      </c>
      <c r="B505" s="184" t="s">
        <v>211</v>
      </c>
      <c r="C505" s="184" t="s">
        <v>212</v>
      </c>
      <c r="D505" s="185" t="s">
        <v>1574</v>
      </c>
      <c r="E505" s="186" t="s">
        <v>1575</v>
      </c>
      <c r="F505" s="184" t="s">
        <v>313</v>
      </c>
      <c r="G505" s="187" t="n">
        <v>2</v>
      </c>
      <c r="H505" s="188" t="n">
        <v>0</v>
      </c>
      <c r="I505" s="189" t="n">
        <f aca="false">ROUND(G505*H505,2)</f>
        <v>0</v>
      </c>
      <c r="J505" s="190" t="n">
        <v>0</v>
      </c>
      <c r="K505" s="187" t="n">
        <f aca="false">G505*J505</f>
        <v>0</v>
      </c>
      <c r="L505" s="190" t="n">
        <v>0</v>
      </c>
      <c r="M505" s="187" t="n">
        <f aca="false">G505*L505</f>
        <v>0</v>
      </c>
      <c r="N505" s="191" t="n">
        <v>21</v>
      </c>
      <c r="O505" s="192" t="n">
        <v>32</v>
      </c>
      <c r="P505" s="193" t="s">
        <v>123</v>
      </c>
    </row>
    <row r="506" s="13" customFormat="true" ht="24" hidden="false" customHeight="true" outlineLevel="0" collapsed="false">
      <c r="A506" s="184" t="s">
        <v>1576</v>
      </c>
      <c r="B506" s="184" t="s">
        <v>211</v>
      </c>
      <c r="C506" s="184" t="s">
        <v>212</v>
      </c>
      <c r="D506" s="185" t="s">
        <v>1577</v>
      </c>
      <c r="E506" s="186" t="s">
        <v>1578</v>
      </c>
      <c r="F506" s="184" t="s">
        <v>313</v>
      </c>
      <c r="G506" s="187" t="n">
        <v>1</v>
      </c>
      <c r="H506" s="188" t="n">
        <v>0</v>
      </c>
      <c r="I506" s="189" t="n">
        <f aca="false">ROUND(G506*H506,2)</f>
        <v>0</v>
      </c>
      <c r="J506" s="190" t="n">
        <v>0</v>
      </c>
      <c r="K506" s="187" t="n">
        <f aca="false">G506*J506</f>
        <v>0</v>
      </c>
      <c r="L506" s="190" t="n">
        <v>0</v>
      </c>
      <c r="M506" s="187" t="n">
        <f aca="false">G506*L506</f>
        <v>0</v>
      </c>
      <c r="N506" s="191" t="n">
        <v>21</v>
      </c>
      <c r="O506" s="192" t="n">
        <v>32</v>
      </c>
      <c r="P506" s="193" t="s">
        <v>123</v>
      </c>
    </row>
    <row r="507" s="13" customFormat="true" ht="24" hidden="false" customHeight="true" outlineLevel="0" collapsed="false">
      <c r="A507" s="184" t="s">
        <v>1579</v>
      </c>
      <c r="B507" s="184" t="s">
        <v>211</v>
      </c>
      <c r="C507" s="184" t="s">
        <v>212</v>
      </c>
      <c r="D507" s="185" t="s">
        <v>1580</v>
      </c>
      <c r="E507" s="186" t="s">
        <v>1581</v>
      </c>
      <c r="F507" s="184" t="s">
        <v>313</v>
      </c>
      <c r="G507" s="187" t="n">
        <v>1</v>
      </c>
      <c r="H507" s="188" t="n">
        <v>0</v>
      </c>
      <c r="I507" s="189" t="n">
        <f aca="false">ROUND(G507*H507,2)</f>
        <v>0</v>
      </c>
      <c r="J507" s="190" t="n">
        <v>0</v>
      </c>
      <c r="K507" s="187" t="n">
        <f aca="false">G507*J507</f>
        <v>0</v>
      </c>
      <c r="L507" s="190" t="n">
        <v>0</v>
      </c>
      <c r="M507" s="187" t="n">
        <f aca="false">G507*L507</f>
        <v>0</v>
      </c>
      <c r="N507" s="191" t="n">
        <v>21</v>
      </c>
      <c r="O507" s="192" t="n">
        <v>32</v>
      </c>
      <c r="P507" s="193" t="s">
        <v>123</v>
      </c>
    </row>
    <row r="508" s="13" customFormat="true" ht="24" hidden="false" customHeight="true" outlineLevel="0" collapsed="false">
      <c r="A508" s="184" t="s">
        <v>1582</v>
      </c>
      <c r="B508" s="184" t="s">
        <v>211</v>
      </c>
      <c r="C508" s="184" t="s">
        <v>212</v>
      </c>
      <c r="D508" s="185" t="s">
        <v>1583</v>
      </c>
      <c r="E508" s="186" t="s">
        <v>1584</v>
      </c>
      <c r="F508" s="184" t="s">
        <v>313</v>
      </c>
      <c r="G508" s="187" t="n">
        <v>1</v>
      </c>
      <c r="H508" s="188" t="n">
        <v>0</v>
      </c>
      <c r="I508" s="189" t="n">
        <f aca="false">ROUND(G508*H508,2)</f>
        <v>0</v>
      </c>
      <c r="J508" s="190" t="n">
        <v>0</v>
      </c>
      <c r="K508" s="187" t="n">
        <f aca="false">G508*J508</f>
        <v>0</v>
      </c>
      <c r="L508" s="190" t="n">
        <v>0</v>
      </c>
      <c r="M508" s="187" t="n">
        <f aca="false">G508*L508</f>
        <v>0</v>
      </c>
      <c r="N508" s="191" t="n">
        <v>21</v>
      </c>
      <c r="O508" s="192" t="n">
        <v>32</v>
      </c>
      <c r="P508" s="193" t="s">
        <v>123</v>
      </c>
    </row>
    <row r="509" s="13" customFormat="true" ht="24" hidden="false" customHeight="true" outlineLevel="0" collapsed="false">
      <c r="A509" s="184" t="s">
        <v>1585</v>
      </c>
      <c r="B509" s="184" t="s">
        <v>211</v>
      </c>
      <c r="C509" s="184" t="s">
        <v>212</v>
      </c>
      <c r="D509" s="185" t="s">
        <v>1586</v>
      </c>
      <c r="E509" s="186" t="s">
        <v>1587</v>
      </c>
      <c r="F509" s="184" t="s">
        <v>313</v>
      </c>
      <c r="G509" s="187" t="n">
        <v>1</v>
      </c>
      <c r="H509" s="188" t="n">
        <v>0</v>
      </c>
      <c r="I509" s="189" t="n">
        <f aca="false">ROUND(G509*H509,2)</f>
        <v>0</v>
      </c>
      <c r="J509" s="190" t="n">
        <v>0</v>
      </c>
      <c r="K509" s="187" t="n">
        <f aca="false">G509*J509</f>
        <v>0</v>
      </c>
      <c r="L509" s="190" t="n">
        <v>0</v>
      </c>
      <c r="M509" s="187" t="n">
        <f aca="false">G509*L509</f>
        <v>0</v>
      </c>
      <c r="N509" s="191" t="n">
        <v>21</v>
      </c>
      <c r="O509" s="192" t="n">
        <v>32</v>
      </c>
      <c r="P509" s="193" t="s">
        <v>123</v>
      </c>
    </row>
    <row r="510" s="13" customFormat="true" ht="24" hidden="false" customHeight="true" outlineLevel="0" collapsed="false">
      <c r="A510" s="184" t="s">
        <v>1588</v>
      </c>
      <c r="B510" s="184" t="s">
        <v>211</v>
      </c>
      <c r="C510" s="184" t="s">
        <v>212</v>
      </c>
      <c r="D510" s="185" t="s">
        <v>1589</v>
      </c>
      <c r="E510" s="186" t="s">
        <v>1590</v>
      </c>
      <c r="F510" s="184" t="s">
        <v>313</v>
      </c>
      <c r="G510" s="187" t="n">
        <v>8</v>
      </c>
      <c r="H510" s="188" t="n">
        <v>0</v>
      </c>
      <c r="I510" s="189" t="n">
        <f aca="false">ROUND(G510*H510,2)</f>
        <v>0</v>
      </c>
      <c r="J510" s="190" t="n">
        <v>0</v>
      </c>
      <c r="K510" s="187" t="n">
        <f aca="false">G510*J510</f>
        <v>0</v>
      </c>
      <c r="L510" s="190" t="n">
        <v>0</v>
      </c>
      <c r="M510" s="187" t="n">
        <f aca="false">G510*L510</f>
        <v>0</v>
      </c>
      <c r="N510" s="191" t="n">
        <v>21</v>
      </c>
      <c r="O510" s="192" t="n">
        <v>32</v>
      </c>
      <c r="P510" s="193" t="s">
        <v>123</v>
      </c>
    </row>
    <row r="511" s="13" customFormat="true" ht="24" hidden="false" customHeight="true" outlineLevel="0" collapsed="false">
      <c r="A511" s="184" t="s">
        <v>1591</v>
      </c>
      <c r="B511" s="184" t="s">
        <v>211</v>
      </c>
      <c r="C511" s="184" t="s">
        <v>212</v>
      </c>
      <c r="D511" s="185" t="s">
        <v>1592</v>
      </c>
      <c r="E511" s="186" t="s">
        <v>1593</v>
      </c>
      <c r="F511" s="184" t="s">
        <v>313</v>
      </c>
      <c r="G511" s="187" t="n">
        <v>1</v>
      </c>
      <c r="H511" s="188" t="n">
        <v>0</v>
      </c>
      <c r="I511" s="189" t="n">
        <f aca="false">ROUND(G511*H511,2)</f>
        <v>0</v>
      </c>
      <c r="J511" s="190" t="n">
        <v>0</v>
      </c>
      <c r="K511" s="187" t="n">
        <f aca="false">G511*J511</f>
        <v>0</v>
      </c>
      <c r="L511" s="190" t="n">
        <v>0</v>
      </c>
      <c r="M511" s="187" t="n">
        <f aca="false">G511*L511</f>
        <v>0</v>
      </c>
      <c r="N511" s="191" t="n">
        <v>21</v>
      </c>
      <c r="O511" s="192" t="n">
        <v>32</v>
      </c>
      <c r="P511" s="193" t="s">
        <v>123</v>
      </c>
    </row>
    <row r="512" s="13" customFormat="true" ht="24" hidden="false" customHeight="true" outlineLevel="0" collapsed="false">
      <c r="A512" s="184" t="s">
        <v>1594</v>
      </c>
      <c r="B512" s="184" t="s">
        <v>211</v>
      </c>
      <c r="C512" s="184" t="s">
        <v>212</v>
      </c>
      <c r="D512" s="185" t="s">
        <v>1595</v>
      </c>
      <c r="E512" s="186" t="s">
        <v>1596</v>
      </c>
      <c r="F512" s="184" t="s">
        <v>313</v>
      </c>
      <c r="G512" s="187" t="n">
        <v>1</v>
      </c>
      <c r="H512" s="188" t="n">
        <v>0</v>
      </c>
      <c r="I512" s="189" t="n">
        <f aca="false">ROUND(G512*H512,2)</f>
        <v>0</v>
      </c>
      <c r="J512" s="190" t="n">
        <v>0</v>
      </c>
      <c r="K512" s="187" t="n">
        <f aca="false">G512*J512</f>
        <v>0</v>
      </c>
      <c r="L512" s="190" t="n">
        <v>0</v>
      </c>
      <c r="M512" s="187" t="n">
        <f aca="false">G512*L512</f>
        <v>0</v>
      </c>
      <c r="N512" s="191" t="n">
        <v>21</v>
      </c>
      <c r="O512" s="192" t="n">
        <v>32</v>
      </c>
      <c r="P512" s="193" t="s">
        <v>123</v>
      </c>
    </row>
    <row r="513" s="13" customFormat="true" ht="24" hidden="false" customHeight="true" outlineLevel="0" collapsed="false">
      <c r="A513" s="184" t="s">
        <v>1597</v>
      </c>
      <c r="B513" s="184" t="s">
        <v>211</v>
      </c>
      <c r="C513" s="184" t="s">
        <v>212</v>
      </c>
      <c r="D513" s="185" t="s">
        <v>1598</v>
      </c>
      <c r="E513" s="186" t="s">
        <v>1599</v>
      </c>
      <c r="F513" s="184" t="s">
        <v>313</v>
      </c>
      <c r="G513" s="187" t="n">
        <v>3</v>
      </c>
      <c r="H513" s="188" t="n">
        <v>0</v>
      </c>
      <c r="I513" s="189" t="n">
        <f aca="false">ROUND(G513*H513,2)</f>
        <v>0</v>
      </c>
      <c r="J513" s="190" t="n">
        <v>0</v>
      </c>
      <c r="K513" s="187" t="n">
        <f aca="false">G513*J513</f>
        <v>0</v>
      </c>
      <c r="L513" s="190" t="n">
        <v>0</v>
      </c>
      <c r="M513" s="187" t="n">
        <f aca="false">G513*L513</f>
        <v>0</v>
      </c>
      <c r="N513" s="191" t="n">
        <v>21</v>
      </c>
      <c r="O513" s="192" t="n">
        <v>32</v>
      </c>
      <c r="P513" s="193" t="s">
        <v>123</v>
      </c>
    </row>
    <row r="514" s="13" customFormat="true" ht="24" hidden="false" customHeight="true" outlineLevel="0" collapsed="false">
      <c r="A514" s="184" t="s">
        <v>1600</v>
      </c>
      <c r="B514" s="184" t="s">
        <v>211</v>
      </c>
      <c r="C514" s="184" t="s">
        <v>212</v>
      </c>
      <c r="D514" s="185" t="s">
        <v>1601</v>
      </c>
      <c r="E514" s="186" t="s">
        <v>1602</v>
      </c>
      <c r="F514" s="184" t="s">
        <v>313</v>
      </c>
      <c r="G514" s="187" t="n">
        <v>1</v>
      </c>
      <c r="H514" s="188" t="n">
        <v>0</v>
      </c>
      <c r="I514" s="189" t="n">
        <f aca="false">ROUND(G514*H514,2)</f>
        <v>0</v>
      </c>
      <c r="J514" s="190" t="n">
        <v>0</v>
      </c>
      <c r="K514" s="187" t="n">
        <f aca="false">G514*J514</f>
        <v>0</v>
      </c>
      <c r="L514" s="190" t="n">
        <v>0</v>
      </c>
      <c r="M514" s="187" t="n">
        <f aca="false">G514*L514</f>
        <v>0</v>
      </c>
      <c r="N514" s="191" t="n">
        <v>21</v>
      </c>
      <c r="O514" s="192" t="n">
        <v>32</v>
      </c>
      <c r="P514" s="193" t="s">
        <v>123</v>
      </c>
    </row>
    <row r="515" s="13" customFormat="true" ht="24" hidden="false" customHeight="true" outlineLevel="0" collapsed="false">
      <c r="A515" s="184" t="s">
        <v>1603</v>
      </c>
      <c r="B515" s="184" t="s">
        <v>211</v>
      </c>
      <c r="C515" s="184" t="s">
        <v>212</v>
      </c>
      <c r="D515" s="185" t="s">
        <v>1604</v>
      </c>
      <c r="E515" s="186" t="s">
        <v>1605</v>
      </c>
      <c r="F515" s="184" t="s">
        <v>313</v>
      </c>
      <c r="G515" s="187" t="n">
        <v>1</v>
      </c>
      <c r="H515" s="188" t="n">
        <v>0</v>
      </c>
      <c r="I515" s="189" t="n">
        <f aca="false">ROUND(G515*H515,2)</f>
        <v>0</v>
      </c>
      <c r="J515" s="190" t="n">
        <v>0</v>
      </c>
      <c r="K515" s="187" t="n">
        <f aca="false">G515*J515</f>
        <v>0</v>
      </c>
      <c r="L515" s="190" t="n">
        <v>0</v>
      </c>
      <c r="M515" s="187" t="n">
        <f aca="false">G515*L515</f>
        <v>0</v>
      </c>
      <c r="N515" s="191" t="n">
        <v>21</v>
      </c>
      <c r="O515" s="192" t="n">
        <v>32</v>
      </c>
      <c r="P515" s="193" t="s">
        <v>123</v>
      </c>
    </row>
    <row r="516" s="13" customFormat="true" ht="24" hidden="false" customHeight="true" outlineLevel="0" collapsed="false">
      <c r="A516" s="184" t="s">
        <v>1606</v>
      </c>
      <c r="B516" s="184" t="s">
        <v>211</v>
      </c>
      <c r="C516" s="184" t="s">
        <v>212</v>
      </c>
      <c r="D516" s="185" t="s">
        <v>1607</v>
      </c>
      <c r="E516" s="186" t="s">
        <v>1608</v>
      </c>
      <c r="F516" s="184" t="s">
        <v>313</v>
      </c>
      <c r="G516" s="187" t="n">
        <v>1</v>
      </c>
      <c r="H516" s="188" t="n">
        <v>0</v>
      </c>
      <c r="I516" s="189" t="n">
        <f aca="false">ROUND(G516*H516,2)</f>
        <v>0</v>
      </c>
      <c r="J516" s="190" t="n">
        <v>0</v>
      </c>
      <c r="K516" s="187" t="n">
        <f aca="false">G516*J516</f>
        <v>0</v>
      </c>
      <c r="L516" s="190" t="n">
        <v>0</v>
      </c>
      <c r="M516" s="187" t="n">
        <f aca="false">G516*L516</f>
        <v>0</v>
      </c>
      <c r="N516" s="191" t="n">
        <v>21</v>
      </c>
      <c r="O516" s="192" t="n">
        <v>32</v>
      </c>
      <c r="P516" s="193" t="s">
        <v>123</v>
      </c>
    </row>
    <row r="517" s="13" customFormat="true" ht="24" hidden="false" customHeight="true" outlineLevel="0" collapsed="false">
      <c r="A517" s="184" t="s">
        <v>1609</v>
      </c>
      <c r="B517" s="184" t="s">
        <v>211</v>
      </c>
      <c r="C517" s="184" t="s">
        <v>212</v>
      </c>
      <c r="D517" s="185" t="s">
        <v>1610</v>
      </c>
      <c r="E517" s="186" t="s">
        <v>1611</v>
      </c>
      <c r="F517" s="184" t="s">
        <v>313</v>
      </c>
      <c r="G517" s="187" t="n">
        <v>1</v>
      </c>
      <c r="H517" s="188" t="n">
        <v>0</v>
      </c>
      <c r="I517" s="189" t="n">
        <f aca="false">ROUND(G517*H517,2)</f>
        <v>0</v>
      </c>
      <c r="J517" s="190" t="n">
        <v>0</v>
      </c>
      <c r="K517" s="187" t="n">
        <f aca="false">G517*J517</f>
        <v>0</v>
      </c>
      <c r="L517" s="190" t="n">
        <v>0</v>
      </c>
      <c r="M517" s="187" t="n">
        <f aca="false">G517*L517</f>
        <v>0</v>
      </c>
      <c r="N517" s="191" t="n">
        <v>21</v>
      </c>
      <c r="O517" s="192" t="n">
        <v>32</v>
      </c>
      <c r="P517" s="193" t="s">
        <v>123</v>
      </c>
    </row>
    <row r="518" s="13" customFormat="true" ht="24" hidden="false" customHeight="true" outlineLevel="0" collapsed="false">
      <c r="A518" s="184" t="s">
        <v>1612</v>
      </c>
      <c r="B518" s="184" t="s">
        <v>211</v>
      </c>
      <c r="C518" s="184" t="s">
        <v>212</v>
      </c>
      <c r="D518" s="185" t="s">
        <v>1613</v>
      </c>
      <c r="E518" s="186" t="s">
        <v>1614</v>
      </c>
      <c r="F518" s="184" t="s">
        <v>313</v>
      </c>
      <c r="G518" s="187" t="n">
        <v>1</v>
      </c>
      <c r="H518" s="188" t="n">
        <v>0</v>
      </c>
      <c r="I518" s="189" t="n">
        <f aca="false">ROUND(G518*H518,2)</f>
        <v>0</v>
      </c>
      <c r="J518" s="190" t="n">
        <v>0</v>
      </c>
      <c r="K518" s="187" t="n">
        <f aca="false">G518*J518</f>
        <v>0</v>
      </c>
      <c r="L518" s="190" t="n">
        <v>0</v>
      </c>
      <c r="M518" s="187" t="n">
        <f aca="false">G518*L518</f>
        <v>0</v>
      </c>
      <c r="N518" s="191" t="n">
        <v>21</v>
      </c>
      <c r="O518" s="192" t="n">
        <v>32</v>
      </c>
      <c r="P518" s="193" t="s">
        <v>123</v>
      </c>
    </row>
    <row r="519" s="13" customFormat="true" ht="24" hidden="false" customHeight="true" outlineLevel="0" collapsed="false">
      <c r="A519" s="184" t="s">
        <v>1615</v>
      </c>
      <c r="B519" s="184" t="s">
        <v>211</v>
      </c>
      <c r="C519" s="184" t="s">
        <v>212</v>
      </c>
      <c r="D519" s="185" t="s">
        <v>1616</v>
      </c>
      <c r="E519" s="186" t="s">
        <v>1617</v>
      </c>
      <c r="F519" s="184" t="s">
        <v>313</v>
      </c>
      <c r="G519" s="187" t="n">
        <v>3</v>
      </c>
      <c r="H519" s="188" t="n">
        <v>0</v>
      </c>
      <c r="I519" s="189" t="n">
        <f aca="false">ROUND(G519*H519,2)</f>
        <v>0</v>
      </c>
      <c r="J519" s="190" t="n">
        <v>0</v>
      </c>
      <c r="K519" s="187" t="n">
        <f aca="false">G519*J519</f>
        <v>0</v>
      </c>
      <c r="L519" s="190" t="n">
        <v>0</v>
      </c>
      <c r="M519" s="187" t="n">
        <f aca="false">G519*L519</f>
        <v>0</v>
      </c>
      <c r="N519" s="191" t="n">
        <v>21</v>
      </c>
      <c r="O519" s="192" t="n">
        <v>32</v>
      </c>
      <c r="P519" s="193" t="s">
        <v>123</v>
      </c>
    </row>
    <row r="520" s="13" customFormat="true" ht="24" hidden="false" customHeight="true" outlineLevel="0" collapsed="false">
      <c r="A520" s="184" t="s">
        <v>1618</v>
      </c>
      <c r="B520" s="184" t="s">
        <v>211</v>
      </c>
      <c r="C520" s="184" t="s">
        <v>212</v>
      </c>
      <c r="D520" s="185" t="s">
        <v>1619</v>
      </c>
      <c r="E520" s="186" t="s">
        <v>1620</v>
      </c>
      <c r="F520" s="184" t="s">
        <v>313</v>
      </c>
      <c r="G520" s="187" t="n">
        <v>2</v>
      </c>
      <c r="H520" s="188" t="n">
        <v>0</v>
      </c>
      <c r="I520" s="189" t="n">
        <f aca="false">ROUND(G520*H520,2)</f>
        <v>0</v>
      </c>
      <c r="J520" s="190" t="n">
        <v>0</v>
      </c>
      <c r="K520" s="187" t="n">
        <f aca="false">G520*J520</f>
        <v>0</v>
      </c>
      <c r="L520" s="190" t="n">
        <v>0</v>
      </c>
      <c r="M520" s="187" t="n">
        <f aca="false">G520*L520</f>
        <v>0</v>
      </c>
      <c r="N520" s="191" t="n">
        <v>21</v>
      </c>
      <c r="O520" s="192" t="n">
        <v>32</v>
      </c>
      <c r="P520" s="193" t="s">
        <v>123</v>
      </c>
    </row>
    <row r="521" s="13" customFormat="true" ht="24" hidden="false" customHeight="true" outlineLevel="0" collapsed="false">
      <c r="A521" s="184" t="s">
        <v>1621</v>
      </c>
      <c r="B521" s="184" t="s">
        <v>211</v>
      </c>
      <c r="C521" s="184" t="s">
        <v>212</v>
      </c>
      <c r="D521" s="185" t="s">
        <v>1622</v>
      </c>
      <c r="E521" s="186" t="s">
        <v>1623</v>
      </c>
      <c r="F521" s="184" t="s">
        <v>313</v>
      </c>
      <c r="G521" s="187" t="n">
        <v>1</v>
      </c>
      <c r="H521" s="188" t="n">
        <v>0</v>
      </c>
      <c r="I521" s="189" t="n">
        <f aca="false">ROUND(G521*H521,2)</f>
        <v>0</v>
      </c>
      <c r="J521" s="190" t="n">
        <v>0</v>
      </c>
      <c r="K521" s="187" t="n">
        <f aca="false">G521*J521</f>
        <v>0</v>
      </c>
      <c r="L521" s="190" t="n">
        <v>0</v>
      </c>
      <c r="M521" s="187" t="n">
        <f aca="false">G521*L521</f>
        <v>0</v>
      </c>
      <c r="N521" s="191" t="n">
        <v>21</v>
      </c>
      <c r="O521" s="192" t="n">
        <v>32</v>
      </c>
      <c r="P521" s="193" t="s">
        <v>123</v>
      </c>
    </row>
    <row r="522" s="13" customFormat="true" ht="24" hidden="false" customHeight="true" outlineLevel="0" collapsed="false">
      <c r="A522" s="184" t="s">
        <v>1624</v>
      </c>
      <c r="B522" s="184" t="s">
        <v>211</v>
      </c>
      <c r="C522" s="184" t="s">
        <v>212</v>
      </c>
      <c r="D522" s="185" t="s">
        <v>1625</v>
      </c>
      <c r="E522" s="186" t="s">
        <v>1626</v>
      </c>
      <c r="F522" s="184" t="s">
        <v>313</v>
      </c>
      <c r="G522" s="187" t="n">
        <v>1</v>
      </c>
      <c r="H522" s="188" t="n">
        <v>0</v>
      </c>
      <c r="I522" s="189" t="n">
        <f aca="false">ROUND(G522*H522,2)</f>
        <v>0</v>
      </c>
      <c r="J522" s="190" t="n">
        <v>0</v>
      </c>
      <c r="K522" s="187" t="n">
        <f aca="false">G522*J522</f>
        <v>0</v>
      </c>
      <c r="L522" s="190" t="n">
        <v>0</v>
      </c>
      <c r="M522" s="187" t="n">
        <f aca="false">G522*L522</f>
        <v>0</v>
      </c>
      <c r="N522" s="191" t="n">
        <v>21</v>
      </c>
      <c r="O522" s="192" t="n">
        <v>32</v>
      </c>
      <c r="P522" s="193" t="s">
        <v>123</v>
      </c>
    </row>
    <row r="523" s="13" customFormat="true" ht="24" hidden="false" customHeight="true" outlineLevel="0" collapsed="false">
      <c r="A523" s="184" t="s">
        <v>1627</v>
      </c>
      <c r="B523" s="184" t="s">
        <v>211</v>
      </c>
      <c r="C523" s="184" t="s">
        <v>212</v>
      </c>
      <c r="D523" s="185" t="s">
        <v>1628</v>
      </c>
      <c r="E523" s="186" t="s">
        <v>1629</v>
      </c>
      <c r="F523" s="184" t="s">
        <v>313</v>
      </c>
      <c r="G523" s="187" t="n">
        <v>1</v>
      </c>
      <c r="H523" s="188" t="n">
        <v>0</v>
      </c>
      <c r="I523" s="189" t="n">
        <f aca="false">ROUND(G523*H523,2)</f>
        <v>0</v>
      </c>
      <c r="J523" s="190" t="n">
        <v>0</v>
      </c>
      <c r="K523" s="187" t="n">
        <f aca="false">G523*J523</f>
        <v>0</v>
      </c>
      <c r="L523" s="190" t="n">
        <v>0</v>
      </c>
      <c r="M523" s="187" t="n">
        <f aca="false">G523*L523</f>
        <v>0</v>
      </c>
      <c r="N523" s="191" t="n">
        <v>21</v>
      </c>
      <c r="O523" s="192" t="n">
        <v>32</v>
      </c>
      <c r="P523" s="193" t="s">
        <v>123</v>
      </c>
    </row>
    <row r="524" s="13" customFormat="true" ht="24" hidden="false" customHeight="true" outlineLevel="0" collapsed="false">
      <c r="A524" s="184" t="s">
        <v>1630</v>
      </c>
      <c r="B524" s="184" t="s">
        <v>211</v>
      </c>
      <c r="C524" s="184" t="s">
        <v>212</v>
      </c>
      <c r="D524" s="185" t="s">
        <v>1631</v>
      </c>
      <c r="E524" s="186" t="s">
        <v>1632</v>
      </c>
      <c r="F524" s="184" t="s">
        <v>313</v>
      </c>
      <c r="G524" s="187" t="n">
        <v>2</v>
      </c>
      <c r="H524" s="188" t="n">
        <v>0</v>
      </c>
      <c r="I524" s="189" t="n">
        <f aca="false">ROUND(G524*H524,2)</f>
        <v>0</v>
      </c>
      <c r="J524" s="190" t="n">
        <v>0</v>
      </c>
      <c r="K524" s="187" t="n">
        <f aca="false">G524*J524</f>
        <v>0</v>
      </c>
      <c r="L524" s="190" t="n">
        <v>0</v>
      </c>
      <c r="M524" s="187" t="n">
        <f aca="false">G524*L524</f>
        <v>0</v>
      </c>
      <c r="N524" s="191" t="n">
        <v>21</v>
      </c>
      <c r="O524" s="192" t="n">
        <v>32</v>
      </c>
      <c r="P524" s="193" t="s">
        <v>123</v>
      </c>
    </row>
    <row r="525" s="13" customFormat="true" ht="24" hidden="false" customHeight="true" outlineLevel="0" collapsed="false">
      <c r="A525" s="184" t="s">
        <v>1633</v>
      </c>
      <c r="B525" s="184" t="s">
        <v>211</v>
      </c>
      <c r="C525" s="184" t="s">
        <v>212</v>
      </c>
      <c r="D525" s="185" t="s">
        <v>1634</v>
      </c>
      <c r="E525" s="186" t="s">
        <v>1635</v>
      </c>
      <c r="F525" s="184" t="s">
        <v>313</v>
      </c>
      <c r="G525" s="187" t="n">
        <v>3</v>
      </c>
      <c r="H525" s="188" t="n">
        <v>0</v>
      </c>
      <c r="I525" s="189" t="n">
        <f aca="false">ROUND(G525*H525,2)</f>
        <v>0</v>
      </c>
      <c r="J525" s="190" t="n">
        <v>0</v>
      </c>
      <c r="K525" s="187" t="n">
        <f aca="false">G525*J525</f>
        <v>0</v>
      </c>
      <c r="L525" s="190" t="n">
        <v>0</v>
      </c>
      <c r="M525" s="187" t="n">
        <f aca="false">G525*L525</f>
        <v>0</v>
      </c>
      <c r="N525" s="191" t="n">
        <v>21</v>
      </c>
      <c r="O525" s="192" t="n">
        <v>32</v>
      </c>
      <c r="P525" s="193" t="s">
        <v>123</v>
      </c>
    </row>
    <row r="526" s="13" customFormat="true" ht="24" hidden="false" customHeight="true" outlineLevel="0" collapsed="false">
      <c r="A526" s="184" t="s">
        <v>1636</v>
      </c>
      <c r="B526" s="184" t="s">
        <v>211</v>
      </c>
      <c r="C526" s="184" t="s">
        <v>212</v>
      </c>
      <c r="D526" s="185" t="s">
        <v>1637</v>
      </c>
      <c r="E526" s="186" t="s">
        <v>1638</v>
      </c>
      <c r="F526" s="184" t="s">
        <v>313</v>
      </c>
      <c r="G526" s="187" t="n">
        <v>1</v>
      </c>
      <c r="H526" s="188" t="n">
        <v>0</v>
      </c>
      <c r="I526" s="189" t="n">
        <f aca="false">ROUND(G526*H526,2)</f>
        <v>0</v>
      </c>
      <c r="J526" s="190" t="n">
        <v>0</v>
      </c>
      <c r="K526" s="187" t="n">
        <f aca="false">G526*J526</f>
        <v>0</v>
      </c>
      <c r="L526" s="190" t="n">
        <v>0</v>
      </c>
      <c r="M526" s="187" t="n">
        <f aca="false">G526*L526</f>
        <v>0</v>
      </c>
      <c r="N526" s="191" t="n">
        <v>21</v>
      </c>
      <c r="O526" s="192" t="n">
        <v>32</v>
      </c>
      <c r="P526" s="193" t="s">
        <v>123</v>
      </c>
    </row>
    <row r="527" s="13" customFormat="true" ht="24" hidden="false" customHeight="true" outlineLevel="0" collapsed="false">
      <c r="A527" s="184" t="s">
        <v>1639</v>
      </c>
      <c r="B527" s="184" t="s">
        <v>211</v>
      </c>
      <c r="C527" s="184" t="s">
        <v>212</v>
      </c>
      <c r="D527" s="185" t="s">
        <v>1640</v>
      </c>
      <c r="E527" s="186" t="s">
        <v>1641</v>
      </c>
      <c r="F527" s="184" t="s">
        <v>313</v>
      </c>
      <c r="G527" s="187" t="n">
        <v>1</v>
      </c>
      <c r="H527" s="188" t="n">
        <v>0</v>
      </c>
      <c r="I527" s="189" t="n">
        <f aca="false">ROUND(G527*H527,2)</f>
        <v>0</v>
      </c>
      <c r="J527" s="190" t="n">
        <v>0</v>
      </c>
      <c r="K527" s="187" t="n">
        <f aca="false">G527*J527</f>
        <v>0</v>
      </c>
      <c r="L527" s="190" t="n">
        <v>0</v>
      </c>
      <c r="M527" s="187" t="n">
        <f aca="false">G527*L527</f>
        <v>0</v>
      </c>
      <c r="N527" s="191" t="n">
        <v>21</v>
      </c>
      <c r="O527" s="192" t="n">
        <v>32</v>
      </c>
      <c r="P527" s="193" t="s">
        <v>123</v>
      </c>
    </row>
    <row r="528" s="13" customFormat="true" ht="24" hidden="false" customHeight="true" outlineLevel="0" collapsed="false">
      <c r="A528" s="184" t="s">
        <v>1642</v>
      </c>
      <c r="B528" s="184" t="s">
        <v>211</v>
      </c>
      <c r="C528" s="184" t="s">
        <v>212</v>
      </c>
      <c r="D528" s="185" t="s">
        <v>1643</v>
      </c>
      <c r="E528" s="186" t="s">
        <v>1644</v>
      </c>
      <c r="F528" s="184" t="s">
        <v>313</v>
      </c>
      <c r="G528" s="187" t="n">
        <v>1</v>
      </c>
      <c r="H528" s="188" t="n">
        <v>0</v>
      </c>
      <c r="I528" s="189" t="n">
        <f aca="false">ROUND(G528*H528,2)</f>
        <v>0</v>
      </c>
      <c r="J528" s="190" t="n">
        <v>0</v>
      </c>
      <c r="K528" s="187" t="n">
        <f aca="false">G528*J528</f>
        <v>0</v>
      </c>
      <c r="L528" s="190" t="n">
        <v>0</v>
      </c>
      <c r="M528" s="187" t="n">
        <f aca="false">G528*L528</f>
        <v>0</v>
      </c>
      <c r="N528" s="191" t="n">
        <v>21</v>
      </c>
      <c r="O528" s="192" t="n">
        <v>32</v>
      </c>
      <c r="P528" s="193" t="s">
        <v>123</v>
      </c>
    </row>
    <row r="529" s="13" customFormat="true" ht="24" hidden="false" customHeight="true" outlineLevel="0" collapsed="false">
      <c r="A529" s="184" t="s">
        <v>1645</v>
      </c>
      <c r="B529" s="184" t="s">
        <v>211</v>
      </c>
      <c r="C529" s="184" t="s">
        <v>212</v>
      </c>
      <c r="D529" s="185" t="s">
        <v>1646</v>
      </c>
      <c r="E529" s="186" t="s">
        <v>1647</v>
      </c>
      <c r="F529" s="184" t="s">
        <v>313</v>
      </c>
      <c r="G529" s="187" t="n">
        <v>7</v>
      </c>
      <c r="H529" s="188" t="n">
        <v>0</v>
      </c>
      <c r="I529" s="189" t="n">
        <f aca="false">ROUND(G529*H529,2)</f>
        <v>0</v>
      </c>
      <c r="J529" s="190" t="n">
        <v>0</v>
      </c>
      <c r="K529" s="187" t="n">
        <f aca="false">G529*J529</f>
        <v>0</v>
      </c>
      <c r="L529" s="190" t="n">
        <v>0</v>
      </c>
      <c r="M529" s="187" t="n">
        <f aca="false">G529*L529</f>
        <v>0</v>
      </c>
      <c r="N529" s="191" t="n">
        <v>21</v>
      </c>
      <c r="O529" s="192" t="n">
        <v>32</v>
      </c>
      <c r="P529" s="193" t="s">
        <v>123</v>
      </c>
    </row>
    <row r="530" s="13" customFormat="true" ht="24" hidden="false" customHeight="true" outlineLevel="0" collapsed="false">
      <c r="A530" s="184" t="s">
        <v>1648</v>
      </c>
      <c r="B530" s="184" t="s">
        <v>211</v>
      </c>
      <c r="C530" s="184" t="s">
        <v>212</v>
      </c>
      <c r="D530" s="185" t="s">
        <v>1649</v>
      </c>
      <c r="E530" s="186" t="s">
        <v>1650</v>
      </c>
      <c r="F530" s="184" t="s">
        <v>313</v>
      </c>
      <c r="G530" s="187" t="n">
        <v>1</v>
      </c>
      <c r="H530" s="188" t="n">
        <v>0</v>
      </c>
      <c r="I530" s="189" t="n">
        <f aca="false">ROUND(G530*H530,2)</f>
        <v>0</v>
      </c>
      <c r="J530" s="190" t="n">
        <v>0</v>
      </c>
      <c r="K530" s="187" t="n">
        <f aca="false">G530*J530</f>
        <v>0</v>
      </c>
      <c r="L530" s="190" t="n">
        <v>0</v>
      </c>
      <c r="M530" s="187" t="n">
        <f aca="false">G530*L530</f>
        <v>0</v>
      </c>
      <c r="N530" s="191" t="n">
        <v>21</v>
      </c>
      <c r="O530" s="192" t="n">
        <v>32</v>
      </c>
      <c r="P530" s="193" t="s">
        <v>123</v>
      </c>
    </row>
    <row r="531" s="13" customFormat="true" ht="24" hidden="false" customHeight="true" outlineLevel="0" collapsed="false">
      <c r="A531" s="184" t="s">
        <v>1651</v>
      </c>
      <c r="B531" s="184" t="s">
        <v>211</v>
      </c>
      <c r="C531" s="184" t="s">
        <v>212</v>
      </c>
      <c r="D531" s="185" t="s">
        <v>1652</v>
      </c>
      <c r="E531" s="186" t="s">
        <v>1653</v>
      </c>
      <c r="F531" s="184" t="s">
        <v>313</v>
      </c>
      <c r="G531" s="187" t="n">
        <v>6</v>
      </c>
      <c r="H531" s="188" t="n">
        <v>0</v>
      </c>
      <c r="I531" s="189" t="n">
        <f aca="false">ROUND(G531*H531,2)</f>
        <v>0</v>
      </c>
      <c r="J531" s="190" t="n">
        <v>0</v>
      </c>
      <c r="K531" s="187" t="n">
        <f aca="false">G531*J531</f>
        <v>0</v>
      </c>
      <c r="L531" s="190" t="n">
        <v>0</v>
      </c>
      <c r="M531" s="187" t="n">
        <f aca="false">G531*L531</f>
        <v>0</v>
      </c>
      <c r="N531" s="191" t="n">
        <v>21</v>
      </c>
      <c r="O531" s="192" t="n">
        <v>32</v>
      </c>
      <c r="P531" s="193" t="s">
        <v>123</v>
      </c>
    </row>
    <row r="532" s="13" customFormat="true" ht="24" hidden="false" customHeight="true" outlineLevel="0" collapsed="false">
      <c r="A532" s="184" t="s">
        <v>1654</v>
      </c>
      <c r="B532" s="184" t="s">
        <v>211</v>
      </c>
      <c r="C532" s="184" t="s">
        <v>212</v>
      </c>
      <c r="D532" s="185" t="s">
        <v>1655</v>
      </c>
      <c r="E532" s="186" t="s">
        <v>1656</v>
      </c>
      <c r="F532" s="184" t="s">
        <v>313</v>
      </c>
      <c r="G532" s="187" t="n">
        <v>7</v>
      </c>
      <c r="H532" s="188" t="n">
        <v>0</v>
      </c>
      <c r="I532" s="189" t="n">
        <f aca="false">ROUND(G532*H532,2)</f>
        <v>0</v>
      </c>
      <c r="J532" s="190" t="n">
        <v>0</v>
      </c>
      <c r="K532" s="187" t="n">
        <f aca="false">G532*J532</f>
        <v>0</v>
      </c>
      <c r="L532" s="190" t="n">
        <v>0</v>
      </c>
      <c r="M532" s="187" t="n">
        <f aca="false">G532*L532</f>
        <v>0</v>
      </c>
      <c r="N532" s="191" t="n">
        <v>21</v>
      </c>
      <c r="O532" s="192" t="n">
        <v>32</v>
      </c>
      <c r="P532" s="193" t="s">
        <v>123</v>
      </c>
    </row>
    <row r="533" s="13" customFormat="true" ht="24" hidden="false" customHeight="true" outlineLevel="0" collapsed="false">
      <c r="A533" s="184" t="s">
        <v>1657</v>
      </c>
      <c r="B533" s="184" t="s">
        <v>211</v>
      </c>
      <c r="C533" s="184" t="s">
        <v>212</v>
      </c>
      <c r="D533" s="185" t="s">
        <v>1658</v>
      </c>
      <c r="E533" s="186" t="s">
        <v>1659</v>
      </c>
      <c r="F533" s="184" t="s">
        <v>313</v>
      </c>
      <c r="G533" s="187" t="n">
        <v>1</v>
      </c>
      <c r="H533" s="188" t="n">
        <v>0</v>
      </c>
      <c r="I533" s="189" t="n">
        <f aca="false">ROUND(G533*H533,2)</f>
        <v>0</v>
      </c>
      <c r="J533" s="190" t="n">
        <v>0</v>
      </c>
      <c r="K533" s="187" t="n">
        <f aca="false">G533*J533</f>
        <v>0</v>
      </c>
      <c r="L533" s="190" t="n">
        <v>0</v>
      </c>
      <c r="M533" s="187" t="n">
        <f aca="false">G533*L533</f>
        <v>0</v>
      </c>
      <c r="N533" s="191" t="n">
        <v>21</v>
      </c>
      <c r="O533" s="192" t="n">
        <v>32</v>
      </c>
      <c r="P533" s="193" t="s">
        <v>123</v>
      </c>
    </row>
    <row r="534" s="13" customFormat="true" ht="24" hidden="false" customHeight="true" outlineLevel="0" collapsed="false">
      <c r="A534" s="184" t="s">
        <v>1660</v>
      </c>
      <c r="B534" s="184" t="s">
        <v>211</v>
      </c>
      <c r="C534" s="184" t="s">
        <v>212</v>
      </c>
      <c r="D534" s="185" t="s">
        <v>1661</v>
      </c>
      <c r="E534" s="186" t="s">
        <v>1662</v>
      </c>
      <c r="F534" s="184" t="s">
        <v>313</v>
      </c>
      <c r="G534" s="187" t="n">
        <v>1</v>
      </c>
      <c r="H534" s="188" t="n">
        <v>0</v>
      </c>
      <c r="I534" s="189" t="n">
        <f aca="false">ROUND(G534*H534,2)</f>
        <v>0</v>
      </c>
      <c r="J534" s="190" t="n">
        <v>0</v>
      </c>
      <c r="K534" s="187" t="n">
        <f aca="false">G534*J534</f>
        <v>0</v>
      </c>
      <c r="L534" s="190" t="n">
        <v>0</v>
      </c>
      <c r="M534" s="187" t="n">
        <f aca="false">G534*L534</f>
        <v>0</v>
      </c>
      <c r="N534" s="191" t="n">
        <v>21</v>
      </c>
      <c r="O534" s="192" t="n">
        <v>32</v>
      </c>
      <c r="P534" s="193" t="s">
        <v>123</v>
      </c>
    </row>
    <row r="535" s="13" customFormat="true" ht="24" hidden="false" customHeight="true" outlineLevel="0" collapsed="false">
      <c r="A535" s="184" t="s">
        <v>1663</v>
      </c>
      <c r="B535" s="184" t="s">
        <v>211</v>
      </c>
      <c r="C535" s="184" t="s">
        <v>212</v>
      </c>
      <c r="D535" s="185" t="s">
        <v>1664</v>
      </c>
      <c r="E535" s="186" t="s">
        <v>1665</v>
      </c>
      <c r="F535" s="184" t="s">
        <v>313</v>
      </c>
      <c r="G535" s="187" t="n">
        <v>7</v>
      </c>
      <c r="H535" s="188" t="n">
        <v>0</v>
      </c>
      <c r="I535" s="189" t="n">
        <f aca="false">ROUND(G535*H535,2)</f>
        <v>0</v>
      </c>
      <c r="J535" s="190" t="n">
        <v>0</v>
      </c>
      <c r="K535" s="187" t="n">
        <f aca="false">G535*J535</f>
        <v>0</v>
      </c>
      <c r="L535" s="190" t="n">
        <v>0</v>
      </c>
      <c r="M535" s="187" t="n">
        <f aca="false">G535*L535</f>
        <v>0</v>
      </c>
      <c r="N535" s="191" t="n">
        <v>21</v>
      </c>
      <c r="O535" s="192" t="n">
        <v>32</v>
      </c>
      <c r="P535" s="193" t="s">
        <v>123</v>
      </c>
    </row>
    <row r="536" s="13" customFormat="true" ht="24" hidden="false" customHeight="true" outlineLevel="0" collapsed="false">
      <c r="A536" s="184" t="s">
        <v>1666</v>
      </c>
      <c r="B536" s="184" t="s">
        <v>211</v>
      </c>
      <c r="C536" s="184" t="s">
        <v>212</v>
      </c>
      <c r="D536" s="185" t="s">
        <v>1667</v>
      </c>
      <c r="E536" s="186" t="s">
        <v>1668</v>
      </c>
      <c r="F536" s="184" t="s">
        <v>313</v>
      </c>
      <c r="G536" s="187" t="n">
        <v>1</v>
      </c>
      <c r="H536" s="188" t="n">
        <v>0</v>
      </c>
      <c r="I536" s="189" t="n">
        <f aca="false">ROUND(G536*H536,2)</f>
        <v>0</v>
      </c>
      <c r="J536" s="190" t="n">
        <v>0</v>
      </c>
      <c r="K536" s="187" t="n">
        <f aca="false">G536*J536</f>
        <v>0</v>
      </c>
      <c r="L536" s="190" t="n">
        <v>0</v>
      </c>
      <c r="M536" s="187" t="n">
        <f aca="false">G536*L536</f>
        <v>0</v>
      </c>
      <c r="N536" s="191" t="n">
        <v>21</v>
      </c>
      <c r="O536" s="192" t="n">
        <v>32</v>
      </c>
      <c r="P536" s="193" t="s">
        <v>123</v>
      </c>
    </row>
    <row r="537" s="13" customFormat="true" ht="24" hidden="false" customHeight="true" outlineLevel="0" collapsed="false">
      <c r="A537" s="184" t="s">
        <v>1669</v>
      </c>
      <c r="B537" s="184" t="s">
        <v>211</v>
      </c>
      <c r="C537" s="184" t="s">
        <v>212</v>
      </c>
      <c r="D537" s="185" t="s">
        <v>1670</v>
      </c>
      <c r="E537" s="186" t="s">
        <v>1671</v>
      </c>
      <c r="F537" s="184" t="s">
        <v>313</v>
      </c>
      <c r="G537" s="187" t="n">
        <v>1</v>
      </c>
      <c r="H537" s="188" t="n">
        <v>0</v>
      </c>
      <c r="I537" s="189" t="n">
        <f aca="false">ROUND(G537*H537,2)</f>
        <v>0</v>
      </c>
      <c r="J537" s="190" t="n">
        <v>0</v>
      </c>
      <c r="K537" s="187" t="n">
        <f aca="false">G537*J537</f>
        <v>0</v>
      </c>
      <c r="L537" s="190" t="n">
        <v>0</v>
      </c>
      <c r="M537" s="187" t="n">
        <f aca="false">G537*L537</f>
        <v>0</v>
      </c>
      <c r="N537" s="191" t="n">
        <v>21</v>
      </c>
      <c r="O537" s="192" t="n">
        <v>32</v>
      </c>
      <c r="P537" s="193" t="s">
        <v>123</v>
      </c>
    </row>
    <row r="538" s="13" customFormat="true" ht="24" hidden="false" customHeight="true" outlineLevel="0" collapsed="false">
      <c r="A538" s="184" t="s">
        <v>1672</v>
      </c>
      <c r="B538" s="184" t="s">
        <v>211</v>
      </c>
      <c r="C538" s="184" t="s">
        <v>212</v>
      </c>
      <c r="D538" s="185" t="s">
        <v>1673</v>
      </c>
      <c r="E538" s="186" t="s">
        <v>1674</v>
      </c>
      <c r="F538" s="184" t="s">
        <v>313</v>
      </c>
      <c r="G538" s="187" t="n">
        <v>1</v>
      </c>
      <c r="H538" s="188" t="n">
        <v>0</v>
      </c>
      <c r="I538" s="189" t="n">
        <f aca="false">ROUND(G538*H538,2)</f>
        <v>0</v>
      </c>
      <c r="J538" s="190" t="n">
        <v>0</v>
      </c>
      <c r="K538" s="187" t="n">
        <f aca="false">G538*J538</f>
        <v>0</v>
      </c>
      <c r="L538" s="190" t="n">
        <v>0</v>
      </c>
      <c r="M538" s="187" t="n">
        <f aca="false">G538*L538</f>
        <v>0</v>
      </c>
      <c r="N538" s="191" t="n">
        <v>21</v>
      </c>
      <c r="O538" s="192" t="n">
        <v>32</v>
      </c>
      <c r="P538" s="193" t="s">
        <v>123</v>
      </c>
    </row>
    <row r="539" s="13" customFormat="true" ht="24" hidden="false" customHeight="true" outlineLevel="0" collapsed="false">
      <c r="A539" s="184" t="s">
        <v>1675</v>
      </c>
      <c r="B539" s="184" t="s">
        <v>211</v>
      </c>
      <c r="C539" s="184" t="s">
        <v>212</v>
      </c>
      <c r="D539" s="185" t="s">
        <v>1676</v>
      </c>
      <c r="E539" s="186" t="s">
        <v>1677</v>
      </c>
      <c r="F539" s="184" t="s">
        <v>313</v>
      </c>
      <c r="G539" s="187" t="n">
        <v>1</v>
      </c>
      <c r="H539" s="188" t="n">
        <v>0</v>
      </c>
      <c r="I539" s="189" t="n">
        <f aca="false">ROUND(G539*H539,2)</f>
        <v>0</v>
      </c>
      <c r="J539" s="190" t="n">
        <v>0</v>
      </c>
      <c r="K539" s="187" t="n">
        <f aca="false">G539*J539</f>
        <v>0</v>
      </c>
      <c r="L539" s="190" t="n">
        <v>0</v>
      </c>
      <c r="M539" s="187" t="n">
        <f aca="false">G539*L539</f>
        <v>0</v>
      </c>
      <c r="N539" s="191" t="n">
        <v>21</v>
      </c>
      <c r="O539" s="192" t="n">
        <v>32</v>
      </c>
      <c r="P539" s="193" t="s">
        <v>123</v>
      </c>
    </row>
    <row r="540" s="13" customFormat="true" ht="34.5" hidden="false" customHeight="true" outlineLevel="0" collapsed="false">
      <c r="A540" s="184" t="s">
        <v>1678</v>
      </c>
      <c r="B540" s="184" t="s">
        <v>211</v>
      </c>
      <c r="C540" s="184" t="s">
        <v>212</v>
      </c>
      <c r="D540" s="185" t="s">
        <v>1679</v>
      </c>
      <c r="E540" s="186" t="s">
        <v>1680</v>
      </c>
      <c r="F540" s="184" t="s">
        <v>313</v>
      </c>
      <c r="G540" s="187" t="n">
        <v>1</v>
      </c>
      <c r="H540" s="188" t="n">
        <v>0</v>
      </c>
      <c r="I540" s="189" t="n">
        <f aca="false">ROUND(G540*H540,2)</f>
        <v>0</v>
      </c>
      <c r="J540" s="190" t="n">
        <v>0</v>
      </c>
      <c r="K540" s="187" t="n">
        <f aca="false">G540*J540</f>
        <v>0</v>
      </c>
      <c r="L540" s="190" t="n">
        <v>0</v>
      </c>
      <c r="M540" s="187" t="n">
        <f aca="false">G540*L540</f>
        <v>0</v>
      </c>
      <c r="N540" s="191" t="n">
        <v>21</v>
      </c>
      <c r="O540" s="192" t="n">
        <v>32</v>
      </c>
      <c r="P540" s="193" t="s">
        <v>123</v>
      </c>
    </row>
    <row r="541" s="13" customFormat="true" ht="24" hidden="false" customHeight="true" outlineLevel="0" collapsed="false">
      <c r="A541" s="184" t="s">
        <v>1681</v>
      </c>
      <c r="B541" s="184" t="s">
        <v>211</v>
      </c>
      <c r="C541" s="184" t="s">
        <v>212</v>
      </c>
      <c r="D541" s="185" t="s">
        <v>1682</v>
      </c>
      <c r="E541" s="186" t="s">
        <v>1683</v>
      </c>
      <c r="F541" s="184" t="s">
        <v>313</v>
      </c>
      <c r="G541" s="187" t="n">
        <v>1</v>
      </c>
      <c r="H541" s="188" t="n">
        <v>0</v>
      </c>
      <c r="I541" s="189" t="n">
        <f aca="false">ROUND(G541*H541,2)</f>
        <v>0</v>
      </c>
      <c r="J541" s="190" t="n">
        <v>0</v>
      </c>
      <c r="K541" s="187" t="n">
        <f aca="false">G541*J541</f>
        <v>0</v>
      </c>
      <c r="L541" s="190" t="n">
        <v>0</v>
      </c>
      <c r="M541" s="187" t="n">
        <f aca="false">G541*L541</f>
        <v>0</v>
      </c>
      <c r="N541" s="191" t="n">
        <v>21</v>
      </c>
      <c r="O541" s="192" t="n">
        <v>32</v>
      </c>
      <c r="P541" s="193" t="s">
        <v>123</v>
      </c>
    </row>
    <row r="542" s="13" customFormat="true" ht="24" hidden="false" customHeight="true" outlineLevel="0" collapsed="false">
      <c r="A542" s="184" t="s">
        <v>1684</v>
      </c>
      <c r="B542" s="184" t="s">
        <v>211</v>
      </c>
      <c r="C542" s="184" t="s">
        <v>212</v>
      </c>
      <c r="D542" s="185" t="s">
        <v>1685</v>
      </c>
      <c r="E542" s="186" t="s">
        <v>1686</v>
      </c>
      <c r="F542" s="184" t="s">
        <v>313</v>
      </c>
      <c r="G542" s="187" t="n">
        <v>1</v>
      </c>
      <c r="H542" s="188" t="n">
        <v>0</v>
      </c>
      <c r="I542" s="189" t="n">
        <f aca="false">ROUND(G542*H542,2)</f>
        <v>0</v>
      </c>
      <c r="J542" s="190" t="n">
        <v>0</v>
      </c>
      <c r="K542" s="187" t="n">
        <f aca="false">G542*J542</f>
        <v>0</v>
      </c>
      <c r="L542" s="190" t="n">
        <v>0</v>
      </c>
      <c r="M542" s="187" t="n">
        <f aca="false">G542*L542</f>
        <v>0</v>
      </c>
      <c r="N542" s="191" t="n">
        <v>21</v>
      </c>
      <c r="O542" s="192" t="n">
        <v>32</v>
      </c>
      <c r="P542" s="193" t="s">
        <v>123</v>
      </c>
    </row>
    <row r="543" s="144" customFormat="true" ht="12.75" hidden="false" customHeight="true" outlineLevel="0" collapsed="false">
      <c r="B543" s="149" t="s">
        <v>69</v>
      </c>
      <c r="D543" s="150" t="s">
        <v>1687</v>
      </c>
      <c r="E543" s="150" t="s">
        <v>1688</v>
      </c>
      <c r="H543" s="174"/>
      <c r="I543" s="151" t="n">
        <f aca="false">SUM(I544:I561)</f>
        <v>0</v>
      </c>
      <c r="K543" s="152" t="n">
        <f aca="false">SUM(K544:K561)</f>
        <v>0</v>
      </c>
      <c r="M543" s="152" t="n">
        <f aca="false">SUM(M544:M561)</f>
        <v>0</v>
      </c>
      <c r="N543" s="174"/>
      <c r="P543" s="150" t="s">
        <v>119</v>
      </c>
    </row>
    <row r="544" s="13" customFormat="true" ht="24" hidden="false" customHeight="true" outlineLevel="0" collapsed="false">
      <c r="A544" s="184" t="s">
        <v>1689</v>
      </c>
      <c r="B544" s="184" t="s">
        <v>211</v>
      </c>
      <c r="C544" s="184" t="s">
        <v>212</v>
      </c>
      <c r="D544" s="185" t="s">
        <v>1690</v>
      </c>
      <c r="E544" s="186" t="s">
        <v>1691</v>
      </c>
      <c r="F544" s="184" t="s">
        <v>313</v>
      </c>
      <c r="G544" s="187" t="n">
        <v>6</v>
      </c>
      <c r="H544" s="188" t="n">
        <v>0</v>
      </c>
      <c r="I544" s="189" t="n">
        <f aca="false">ROUND(G544*H544,2)</f>
        <v>0</v>
      </c>
      <c r="J544" s="190" t="n">
        <v>0</v>
      </c>
      <c r="K544" s="187" t="n">
        <f aca="false">G544*J544</f>
        <v>0</v>
      </c>
      <c r="L544" s="190" t="n">
        <v>0</v>
      </c>
      <c r="M544" s="187" t="n">
        <f aca="false">G544*L544</f>
        <v>0</v>
      </c>
      <c r="N544" s="191" t="n">
        <v>21</v>
      </c>
      <c r="O544" s="192" t="n">
        <v>32</v>
      </c>
      <c r="P544" s="193" t="s">
        <v>123</v>
      </c>
    </row>
    <row r="545" s="13" customFormat="true" ht="34.5" hidden="false" customHeight="true" outlineLevel="0" collapsed="false">
      <c r="A545" s="184" t="s">
        <v>1692</v>
      </c>
      <c r="B545" s="184" t="s">
        <v>211</v>
      </c>
      <c r="C545" s="184" t="s">
        <v>212</v>
      </c>
      <c r="D545" s="185" t="s">
        <v>1693</v>
      </c>
      <c r="E545" s="186" t="s">
        <v>1694</v>
      </c>
      <c r="F545" s="184" t="s">
        <v>313</v>
      </c>
      <c r="G545" s="187" t="n">
        <v>80</v>
      </c>
      <c r="H545" s="188" t="n">
        <v>0</v>
      </c>
      <c r="I545" s="189" t="n">
        <f aca="false">ROUND(G545*H545,2)</f>
        <v>0</v>
      </c>
      <c r="J545" s="190" t="n">
        <v>0</v>
      </c>
      <c r="K545" s="187" t="n">
        <f aca="false">G545*J545</f>
        <v>0</v>
      </c>
      <c r="L545" s="190" t="n">
        <v>0</v>
      </c>
      <c r="M545" s="187" t="n">
        <f aca="false">G545*L545</f>
        <v>0</v>
      </c>
      <c r="N545" s="191" t="n">
        <v>21</v>
      </c>
      <c r="O545" s="192" t="n">
        <v>32</v>
      </c>
      <c r="P545" s="193" t="s">
        <v>123</v>
      </c>
    </row>
    <row r="546" s="13" customFormat="true" ht="34.5" hidden="false" customHeight="true" outlineLevel="0" collapsed="false">
      <c r="A546" s="184" t="s">
        <v>1695</v>
      </c>
      <c r="B546" s="184" t="s">
        <v>211</v>
      </c>
      <c r="C546" s="184" t="s">
        <v>212</v>
      </c>
      <c r="D546" s="185" t="s">
        <v>1696</v>
      </c>
      <c r="E546" s="186" t="s">
        <v>1697</v>
      </c>
      <c r="F546" s="184" t="s">
        <v>313</v>
      </c>
      <c r="G546" s="187" t="n">
        <v>80</v>
      </c>
      <c r="H546" s="188" t="n">
        <v>0</v>
      </c>
      <c r="I546" s="189" t="n">
        <f aca="false">ROUND(G546*H546,2)</f>
        <v>0</v>
      </c>
      <c r="J546" s="190" t="n">
        <v>0</v>
      </c>
      <c r="K546" s="187" t="n">
        <f aca="false">G546*J546</f>
        <v>0</v>
      </c>
      <c r="L546" s="190" t="n">
        <v>0</v>
      </c>
      <c r="M546" s="187" t="n">
        <f aca="false">G546*L546</f>
        <v>0</v>
      </c>
      <c r="N546" s="191" t="n">
        <v>21</v>
      </c>
      <c r="O546" s="192" t="n">
        <v>32</v>
      </c>
      <c r="P546" s="193" t="s">
        <v>123</v>
      </c>
    </row>
    <row r="547" s="13" customFormat="true" ht="24" hidden="false" customHeight="true" outlineLevel="0" collapsed="false">
      <c r="A547" s="184" t="s">
        <v>1698</v>
      </c>
      <c r="B547" s="184" t="s">
        <v>211</v>
      </c>
      <c r="C547" s="184" t="s">
        <v>212</v>
      </c>
      <c r="D547" s="185" t="s">
        <v>1699</v>
      </c>
      <c r="E547" s="186" t="s">
        <v>1700</v>
      </c>
      <c r="F547" s="184" t="s">
        <v>122</v>
      </c>
      <c r="G547" s="187" t="n">
        <v>16</v>
      </c>
      <c r="H547" s="188" t="n">
        <v>0</v>
      </c>
      <c r="I547" s="189" t="n">
        <f aca="false">ROUND(G547*H547,2)</f>
        <v>0</v>
      </c>
      <c r="J547" s="190" t="n">
        <v>0</v>
      </c>
      <c r="K547" s="187" t="n">
        <f aca="false">G547*J547</f>
        <v>0</v>
      </c>
      <c r="L547" s="190" t="n">
        <v>0</v>
      </c>
      <c r="M547" s="187" t="n">
        <f aca="false">G547*L547</f>
        <v>0</v>
      </c>
      <c r="N547" s="191" t="n">
        <v>21</v>
      </c>
      <c r="O547" s="192" t="n">
        <v>32</v>
      </c>
      <c r="P547" s="193" t="s">
        <v>123</v>
      </c>
    </row>
    <row r="548" s="13" customFormat="true" ht="24" hidden="false" customHeight="true" outlineLevel="0" collapsed="false">
      <c r="A548" s="184" t="s">
        <v>1701</v>
      </c>
      <c r="B548" s="184" t="s">
        <v>211</v>
      </c>
      <c r="C548" s="184" t="s">
        <v>212</v>
      </c>
      <c r="D548" s="185" t="s">
        <v>1702</v>
      </c>
      <c r="E548" s="186" t="s">
        <v>1703</v>
      </c>
      <c r="F548" s="184" t="s">
        <v>313</v>
      </c>
      <c r="G548" s="187" t="n">
        <v>2</v>
      </c>
      <c r="H548" s="188" t="n">
        <v>0</v>
      </c>
      <c r="I548" s="189" t="n">
        <f aca="false">ROUND(G548*H548,2)</f>
        <v>0</v>
      </c>
      <c r="J548" s="190" t="n">
        <v>0</v>
      </c>
      <c r="K548" s="187" t="n">
        <f aca="false">G548*J548</f>
        <v>0</v>
      </c>
      <c r="L548" s="190" t="n">
        <v>0</v>
      </c>
      <c r="M548" s="187" t="n">
        <f aca="false">G548*L548</f>
        <v>0</v>
      </c>
      <c r="N548" s="191" t="n">
        <v>21</v>
      </c>
      <c r="O548" s="192" t="n">
        <v>32</v>
      </c>
      <c r="P548" s="193" t="s">
        <v>123</v>
      </c>
    </row>
    <row r="549" s="13" customFormat="true" ht="24" hidden="false" customHeight="true" outlineLevel="0" collapsed="false">
      <c r="A549" s="184" t="s">
        <v>1704</v>
      </c>
      <c r="B549" s="184" t="s">
        <v>211</v>
      </c>
      <c r="C549" s="184" t="s">
        <v>212</v>
      </c>
      <c r="D549" s="185" t="s">
        <v>1705</v>
      </c>
      <c r="E549" s="186" t="s">
        <v>1706</v>
      </c>
      <c r="F549" s="184" t="s">
        <v>313</v>
      </c>
      <c r="G549" s="187" t="n">
        <v>17</v>
      </c>
      <c r="H549" s="188" t="n">
        <v>0</v>
      </c>
      <c r="I549" s="189" t="n">
        <f aca="false">ROUND(G549*H549,2)</f>
        <v>0</v>
      </c>
      <c r="J549" s="190" t="n">
        <v>0</v>
      </c>
      <c r="K549" s="187" t="n">
        <f aca="false">G549*J549</f>
        <v>0</v>
      </c>
      <c r="L549" s="190" t="n">
        <v>0</v>
      </c>
      <c r="M549" s="187" t="n">
        <f aca="false">G549*L549</f>
        <v>0</v>
      </c>
      <c r="N549" s="191" t="n">
        <v>21</v>
      </c>
      <c r="O549" s="192" t="n">
        <v>32</v>
      </c>
      <c r="P549" s="193" t="s">
        <v>123</v>
      </c>
    </row>
    <row r="550" s="13" customFormat="true" ht="24" hidden="false" customHeight="true" outlineLevel="0" collapsed="false">
      <c r="A550" s="184" t="s">
        <v>1707</v>
      </c>
      <c r="B550" s="184" t="s">
        <v>211</v>
      </c>
      <c r="C550" s="184" t="s">
        <v>212</v>
      </c>
      <c r="D550" s="185" t="s">
        <v>1708</v>
      </c>
      <c r="E550" s="186" t="s">
        <v>1709</v>
      </c>
      <c r="F550" s="184" t="s">
        <v>313</v>
      </c>
      <c r="G550" s="187" t="n">
        <v>17</v>
      </c>
      <c r="H550" s="188" t="n">
        <v>0</v>
      </c>
      <c r="I550" s="189" t="n">
        <f aca="false">ROUND(G550*H550,2)</f>
        <v>0</v>
      </c>
      <c r="J550" s="190" t="n">
        <v>0</v>
      </c>
      <c r="K550" s="187" t="n">
        <f aca="false">G550*J550</f>
        <v>0</v>
      </c>
      <c r="L550" s="190" t="n">
        <v>0</v>
      </c>
      <c r="M550" s="187" t="n">
        <f aca="false">G550*L550</f>
        <v>0</v>
      </c>
      <c r="N550" s="191" t="n">
        <v>21</v>
      </c>
      <c r="O550" s="192" t="n">
        <v>32</v>
      </c>
      <c r="P550" s="193" t="s">
        <v>123</v>
      </c>
    </row>
    <row r="551" s="13" customFormat="true" ht="13.5" hidden="false" customHeight="true" outlineLevel="0" collapsed="false">
      <c r="A551" s="184" t="s">
        <v>1710</v>
      </c>
      <c r="B551" s="184" t="s">
        <v>211</v>
      </c>
      <c r="C551" s="184" t="s">
        <v>212</v>
      </c>
      <c r="D551" s="185" t="s">
        <v>1711</v>
      </c>
      <c r="E551" s="186" t="s">
        <v>1712</v>
      </c>
      <c r="F551" s="184" t="s">
        <v>313</v>
      </c>
      <c r="G551" s="187" t="n">
        <v>6</v>
      </c>
      <c r="H551" s="188" t="n">
        <v>0</v>
      </c>
      <c r="I551" s="189" t="n">
        <f aca="false">ROUND(G551*H551,2)</f>
        <v>0</v>
      </c>
      <c r="J551" s="190" t="n">
        <v>0</v>
      </c>
      <c r="K551" s="187" t="n">
        <f aca="false">G551*J551</f>
        <v>0</v>
      </c>
      <c r="L551" s="190" t="n">
        <v>0</v>
      </c>
      <c r="M551" s="187" t="n">
        <f aca="false">G551*L551</f>
        <v>0</v>
      </c>
      <c r="N551" s="191" t="n">
        <v>21</v>
      </c>
      <c r="O551" s="192" t="n">
        <v>32</v>
      </c>
      <c r="P551" s="193" t="s">
        <v>123</v>
      </c>
    </row>
    <row r="552" s="13" customFormat="true" ht="24" hidden="false" customHeight="true" outlineLevel="0" collapsed="false">
      <c r="A552" s="184" t="s">
        <v>1713</v>
      </c>
      <c r="B552" s="184" t="s">
        <v>211</v>
      </c>
      <c r="C552" s="184" t="s">
        <v>212</v>
      </c>
      <c r="D552" s="185" t="s">
        <v>1714</v>
      </c>
      <c r="E552" s="186" t="s">
        <v>1715</v>
      </c>
      <c r="F552" s="184" t="s">
        <v>313</v>
      </c>
      <c r="G552" s="187" t="n">
        <v>6</v>
      </c>
      <c r="H552" s="188" t="n">
        <v>0</v>
      </c>
      <c r="I552" s="189" t="n">
        <f aca="false">ROUND(G552*H552,2)</f>
        <v>0</v>
      </c>
      <c r="J552" s="190" t="n">
        <v>0</v>
      </c>
      <c r="K552" s="187" t="n">
        <f aca="false">G552*J552</f>
        <v>0</v>
      </c>
      <c r="L552" s="190" t="n">
        <v>0</v>
      </c>
      <c r="M552" s="187" t="n">
        <f aca="false">G552*L552</f>
        <v>0</v>
      </c>
      <c r="N552" s="191" t="n">
        <v>21</v>
      </c>
      <c r="O552" s="192" t="n">
        <v>32</v>
      </c>
      <c r="P552" s="193" t="s">
        <v>123</v>
      </c>
    </row>
    <row r="553" s="13" customFormat="true" ht="13.5" hidden="false" customHeight="true" outlineLevel="0" collapsed="false">
      <c r="A553" s="184" t="s">
        <v>1716</v>
      </c>
      <c r="B553" s="184" t="s">
        <v>211</v>
      </c>
      <c r="C553" s="184" t="s">
        <v>212</v>
      </c>
      <c r="D553" s="185" t="s">
        <v>1717</v>
      </c>
      <c r="E553" s="186" t="s">
        <v>1718</v>
      </c>
      <c r="F553" s="184" t="s">
        <v>313</v>
      </c>
      <c r="G553" s="187" t="n">
        <v>1</v>
      </c>
      <c r="H553" s="188" t="n">
        <v>0</v>
      </c>
      <c r="I553" s="189" t="n">
        <f aca="false">ROUND(G553*H553,2)</f>
        <v>0</v>
      </c>
      <c r="J553" s="190" t="n">
        <v>0</v>
      </c>
      <c r="K553" s="187" t="n">
        <f aca="false">G553*J553</f>
        <v>0</v>
      </c>
      <c r="L553" s="190" t="n">
        <v>0</v>
      </c>
      <c r="M553" s="187" t="n">
        <f aca="false">G553*L553</f>
        <v>0</v>
      </c>
      <c r="N553" s="191" t="n">
        <v>21</v>
      </c>
      <c r="O553" s="192" t="n">
        <v>32</v>
      </c>
      <c r="P553" s="193" t="s">
        <v>123</v>
      </c>
    </row>
    <row r="554" s="13" customFormat="true" ht="13.5" hidden="false" customHeight="true" outlineLevel="0" collapsed="false">
      <c r="A554" s="184" t="s">
        <v>1719</v>
      </c>
      <c r="B554" s="184" t="s">
        <v>211</v>
      </c>
      <c r="C554" s="184" t="s">
        <v>212</v>
      </c>
      <c r="D554" s="185" t="s">
        <v>1720</v>
      </c>
      <c r="E554" s="186" t="s">
        <v>1721</v>
      </c>
      <c r="F554" s="184" t="s">
        <v>313</v>
      </c>
      <c r="G554" s="187" t="n">
        <v>1</v>
      </c>
      <c r="H554" s="188" t="n">
        <v>0</v>
      </c>
      <c r="I554" s="189" t="n">
        <f aca="false">ROUND(G554*H554,2)</f>
        <v>0</v>
      </c>
      <c r="J554" s="190" t="n">
        <v>0</v>
      </c>
      <c r="K554" s="187" t="n">
        <f aca="false">G554*J554</f>
        <v>0</v>
      </c>
      <c r="L554" s="190" t="n">
        <v>0</v>
      </c>
      <c r="M554" s="187" t="n">
        <f aca="false">G554*L554</f>
        <v>0</v>
      </c>
      <c r="N554" s="191" t="n">
        <v>21</v>
      </c>
      <c r="O554" s="192" t="n">
        <v>32</v>
      </c>
      <c r="P554" s="193" t="s">
        <v>123</v>
      </c>
    </row>
    <row r="555" s="13" customFormat="true" ht="13.5" hidden="false" customHeight="true" outlineLevel="0" collapsed="false">
      <c r="A555" s="184" t="s">
        <v>1722</v>
      </c>
      <c r="B555" s="184" t="s">
        <v>211</v>
      </c>
      <c r="C555" s="184" t="s">
        <v>212</v>
      </c>
      <c r="D555" s="185" t="s">
        <v>1723</v>
      </c>
      <c r="E555" s="186" t="s">
        <v>1724</v>
      </c>
      <c r="F555" s="184" t="s">
        <v>313</v>
      </c>
      <c r="G555" s="187" t="n">
        <v>1</v>
      </c>
      <c r="H555" s="188" t="n">
        <v>0</v>
      </c>
      <c r="I555" s="189" t="n">
        <f aca="false">ROUND(G555*H555,2)</f>
        <v>0</v>
      </c>
      <c r="J555" s="190" t="n">
        <v>0</v>
      </c>
      <c r="K555" s="187" t="n">
        <f aca="false">G555*J555</f>
        <v>0</v>
      </c>
      <c r="L555" s="190" t="n">
        <v>0</v>
      </c>
      <c r="M555" s="187" t="n">
        <f aca="false">G555*L555</f>
        <v>0</v>
      </c>
      <c r="N555" s="191" t="n">
        <v>21</v>
      </c>
      <c r="O555" s="192" t="n">
        <v>32</v>
      </c>
      <c r="P555" s="193" t="s">
        <v>123</v>
      </c>
    </row>
    <row r="556" s="13" customFormat="true" ht="13.5" hidden="false" customHeight="true" outlineLevel="0" collapsed="false">
      <c r="A556" s="184" t="s">
        <v>1725</v>
      </c>
      <c r="B556" s="184" t="s">
        <v>211</v>
      </c>
      <c r="C556" s="184" t="s">
        <v>212</v>
      </c>
      <c r="D556" s="185" t="s">
        <v>1726</v>
      </c>
      <c r="E556" s="186" t="s">
        <v>1727</v>
      </c>
      <c r="F556" s="184" t="s">
        <v>313</v>
      </c>
      <c r="G556" s="187" t="n">
        <v>6</v>
      </c>
      <c r="H556" s="188" t="n">
        <v>0</v>
      </c>
      <c r="I556" s="189" t="n">
        <f aca="false">ROUND(G556*H556,2)</f>
        <v>0</v>
      </c>
      <c r="J556" s="190" t="n">
        <v>0</v>
      </c>
      <c r="K556" s="187" t="n">
        <f aca="false">G556*J556</f>
        <v>0</v>
      </c>
      <c r="L556" s="190" t="n">
        <v>0</v>
      </c>
      <c r="M556" s="187" t="n">
        <f aca="false">G556*L556</f>
        <v>0</v>
      </c>
      <c r="N556" s="191" t="n">
        <v>21</v>
      </c>
      <c r="O556" s="192" t="n">
        <v>32</v>
      </c>
      <c r="P556" s="193" t="s">
        <v>123</v>
      </c>
    </row>
    <row r="557" s="13" customFormat="true" ht="13.5" hidden="false" customHeight="true" outlineLevel="0" collapsed="false">
      <c r="A557" s="184" t="s">
        <v>1728</v>
      </c>
      <c r="B557" s="184" t="s">
        <v>211</v>
      </c>
      <c r="C557" s="184" t="s">
        <v>212</v>
      </c>
      <c r="D557" s="185" t="s">
        <v>1729</v>
      </c>
      <c r="E557" s="186" t="s">
        <v>1730</v>
      </c>
      <c r="F557" s="184" t="s">
        <v>313</v>
      </c>
      <c r="G557" s="187" t="n">
        <v>6</v>
      </c>
      <c r="H557" s="188" t="n">
        <v>0</v>
      </c>
      <c r="I557" s="189" t="n">
        <f aca="false">ROUND(G557*H557,2)</f>
        <v>0</v>
      </c>
      <c r="J557" s="190" t="n">
        <v>0</v>
      </c>
      <c r="K557" s="187" t="n">
        <f aca="false">G557*J557</f>
        <v>0</v>
      </c>
      <c r="L557" s="190" t="n">
        <v>0</v>
      </c>
      <c r="M557" s="187" t="n">
        <f aca="false">G557*L557</f>
        <v>0</v>
      </c>
      <c r="N557" s="191" t="n">
        <v>21</v>
      </c>
      <c r="O557" s="192" t="n">
        <v>32</v>
      </c>
      <c r="P557" s="193" t="s">
        <v>123</v>
      </c>
    </row>
    <row r="558" s="13" customFormat="true" ht="13.5" hidden="false" customHeight="true" outlineLevel="0" collapsed="false">
      <c r="A558" s="184" t="s">
        <v>1731</v>
      </c>
      <c r="B558" s="184" t="s">
        <v>211</v>
      </c>
      <c r="C558" s="184" t="s">
        <v>212</v>
      </c>
      <c r="D558" s="185" t="s">
        <v>1732</v>
      </c>
      <c r="E558" s="186" t="s">
        <v>1733</v>
      </c>
      <c r="F558" s="184" t="s">
        <v>313</v>
      </c>
      <c r="G558" s="187" t="n">
        <v>2</v>
      </c>
      <c r="H558" s="188" t="n">
        <v>0</v>
      </c>
      <c r="I558" s="189" t="n">
        <f aca="false">ROUND(G558*H558,2)</f>
        <v>0</v>
      </c>
      <c r="J558" s="190" t="n">
        <v>0</v>
      </c>
      <c r="K558" s="187" t="n">
        <f aca="false">G558*J558</f>
        <v>0</v>
      </c>
      <c r="L558" s="190" t="n">
        <v>0</v>
      </c>
      <c r="M558" s="187" t="n">
        <f aca="false">G558*L558</f>
        <v>0</v>
      </c>
      <c r="N558" s="191" t="n">
        <v>21</v>
      </c>
      <c r="O558" s="192" t="n">
        <v>32</v>
      </c>
      <c r="P558" s="193" t="s">
        <v>123</v>
      </c>
    </row>
    <row r="559" s="13" customFormat="true" ht="13.5" hidden="false" customHeight="true" outlineLevel="0" collapsed="false">
      <c r="A559" s="184" t="s">
        <v>1734</v>
      </c>
      <c r="B559" s="184" t="s">
        <v>211</v>
      </c>
      <c r="C559" s="184" t="s">
        <v>212</v>
      </c>
      <c r="D559" s="185" t="s">
        <v>1735</v>
      </c>
      <c r="E559" s="186" t="s">
        <v>1736</v>
      </c>
      <c r="F559" s="184" t="s">
        <v>313</v>
      </c>
      <c r="G559" s="187" t="n">
        <v>2</v>
      </c>
      <c r="H559" s="188" t="n">
        <v>0</v>
      </c>
      <c r="I559" s="189" t="n">
        <f aca="false">ROUND(G559*H559,2)</f>
        <v>0</v>
      </c>
      <c r="J559" s="190" t="n">
        <v>0</v>
      </c>
      <c r="K559" s="187" t="n">
        <f aca="false">G559*J559</f>
        <v>0</v>
      </c>
      <c r="L559" s="190" t="n">
        <v>0</v>
      </c>
      <c r="M559" s="187" t="n">
        <f aca="false">G559*L559</f>
        <v>0</v>
      </c>
      <c r="N559" s="191" t="n">
        <v>21</v>
      </c>
      <c r="O559" s="192" t="n">
        <v>32</v>
      </c>
      <c r="P559" s="193" t="s">
        <v>123</v>
      </c>
    </row>
    <row r="560" s="13" customFormat="true" ht="13.5" hidden="false" customHeight="true" outlineLevel="0" collapsed="false">
      <c r="A560" s="184" t="s">
        <v>1737</v>
      </c>
      <c r="B560" s="184" t="s">
        <v>211</v>
      </c>
      <c r="C560" s="184" t="s">
        <v>212</v>
      </c>
      <c r="D560" s="185" t="s">
        <v>1738</v>
      </c>
      <c r="E560" s="186" t="s">
        <v>1739</v>
      </c>
      <c r="F560" s="184" t="s">
        <v>313</v>
      </c>
      <c r="G560" s="187" t="n">
        <v>1</v>
      </c>
      <c r="H560" s="188" t="n">
        <v>0</v>
      </c>
      <c r="I560" s="189" t="n">
        <f aca="false">ROUND(G560*H560,2)</f>
        <v>0</v>
      </c>
      <c r="J560" s="190" t="n">
        <v>0</v>
      </c>
      <c r="K560" s="187" t="n">
        <f aca="false">G560*J560</f>
        <v>0</v>
      </c>
      <c r="L560" s="190" t="n">
        <v>0</v>
      </c>
      <c r="M560" s="187" t="n">
        <f aca="false">G560*L560</f>
        <v>0</v>
      </c>
      <c r="N560" s="191" t="n">
        <v>21</v>
      </c>
      <c r="O560" s="192" t="n">
        <v>32</v>
      </c>
      <c r="P560" s="193" t="s">
        <v>123</v>
      </c>
    </row>
    <row r="561" s="13" customFormat="true" ht="24" hidden="false" customHeight="true" outlineLevel="0" collapsed="false">
      <c r="A561" s="184" t="s">
        <v>1740</v>
      </c>
      <c r="B561" s="184" t="s">
        <v>211</v>
      </c>
      <c r="C561" s="184" t="s">
        <v>212</v>
      </c>
      <c r="D561" s="185" t="s">
        <v>1741</v>
      </c>
      <c r="E561" s="186" t="s">
        <v>1742</v>
      </c>
      <c r="F561" s="184" t="s">
        <v>313</v>
      </c>
      <c r="G561" s="187" t="n">
        <v>1</v>
      </c>
      <c r="H561" s="188" t="n">
        <v>0</v>
      </c>
      <c r="I561" s="189" t="n">
        <f aca="false">ROUND(G561*H561,2)</f>
        <v>0</v>
      </c>
      <c r="J561" s="190" t="n">
        <v>0</v>
      </c>
      <c r="K561" s="187" t="n">
        <f aca="false">G561*J561</f>
        <v>0</v>
      </c>
      <c r="L561" s="190" t="n">
        <v>0</v>
      </c>
      <c r="M561" s="187" t="n">
        <f aca="false">G561*L561</f>
        <v>0</v>
      </c>
      <c r="N561" s="191" t="n">
        <v>21</v>
      </c>
      <c r="O561" s="192" t="n">
        <v>32</v>
      </c>
      <c r="P561" s="193" t="s">
        <v>123</v>
      </c>
    </row>
    <row r="562" s="144" customFormat="true" ht="12.75" hidden="false" customHeight="true" outlineLevel="0" collapsed="false">
      <c r="B562" s="145" t="s">
        <v>69</v>
      </c>
      <c r="D562" s="146" t="s">
        <v>393</v>
      </c>
      <c r="E562" s="146" t="s">
        <v>1743</v>
      </c>
      <c r="H562" s="174"/>
      <c r="I562" s="147" t="n">
        <f aca="false">I563+SUM(I564:I576)+I597+I605</f>
        <v>0</v>
      </c>
      <c r="K562" s="148" t="n">
        <f aca="false">K563+SUM(K564:K576)+K597+K605</f>
        <v>0</v>
      </c>
      <c r="M562" s="148" t="n">
        <f aca="false">M563+SUM(M564:M576)+M597+M605</f>
        <v>0</v>
      </c>
      <c r="N562" s="174"/>
      <c r="P562" s="146" t="s">
        <v>112</v>
      </c>
    </row>
    <row r="563" s="13" customFormat="true" ht="13.5" hidden="false" customHeight="true" outlineLevel="0" collapsed="false">
      <c r="A563" s="175" t="s">
        <v>1744</v>
      </c>
      <c r="B563" s="175" t="s">
        <v>114</v>
      </c>
      <c r="C563" s="175" t="s">
        <v>393</v>
      </c>
      <c r="D563" s="176" t="s">
        <v>1745</v>
      </c>
      <c r="E563" s="177" t="s">
        <v>1746</v>
      </c>
      <c r="F563" s="175" t="s">
        <v>225</v>
      </c>
      <c r="G563" s="178" t="n">
        <v>2</v>
      </c>
      <c r="H563" s="179" t="n">
        <v>0</v>
      </c>
      <c r="I563" s="180" t="n">
        <f aca="false">ROUND(G563*H563,2)</f>
        <v>0</v>
      </c>
      <c r="J563" s="181" t="n">
        <v>0</v>
      </c>
      <c r="K563" s="178" t="n">
        <f aca="false">G563*J563</f>
        <v>0</v>
      </c>
      <c r="L563" s="181" t="n">
        <v>0</v>
      </c>
      <c r="M563" s="178" t="n">
        <f aca="false">G563*L563</f>
        <v>0</v>
      </c>
      <c r="N563" s="182" t="n">
        <v>21</v>
      </c>
      <c r="O563" s="183" t="n">
        <v>16</v>
      </c>
      <c r="P563" s="13" t="s">
        <v>119</v>
      </c>
    </row>
    <row r="564" s="13" customFormat="true" ht="13.5" hidden="false" customHeight="true" outlineLevel="0" collapsed="false">
      <c r="A564" s="175" t="s">
        <v>1747</v>
      </c>
      <c r="B564" s="175" t="s">
        <v>114</v>
      </c>
      <c r="C564" s="175" t="s">
        <v>393</v>
      </c>
      <c r="D564" s="176" t="s">
        <v>1748</v>
      </c>
      <c r="E564" s="177" t="s">
        <v>1749</v>
      </c>
      <c r="F564" s="175" t="s">
        <v>225</v>
      </c>
      <c r="G564" s="178" t="n">
        <v>8</v>
      </c>
      <c r="H564" s="179" t="n">
        <v>0</v>
      </c>
      <c r="I564" s="180" t="n">
        <f aca="false">ROUND(G564*H564,2)</f>
        <v>0</v>
      </c>
      <c r="J564" s="181" t="n">
        <v>0</v>
      </c>
      <c r="K564" s="178" t="n">
        <f aca="false">G564*J564</f>
        <v>0</v>
      </c>
      <c r="L564" s="181" t="n">
        <v>0</v>
      </c>
      <c r="M564" s="178" t="n">
        <f aca="false">G564*L564</f>
        <v>0</v>
      </c>
      <c r="N564" s="182" t="n">
        <v>21</v>
      </c>
      <c r="O564" s="183" t="n">
        <v>16</v>
      </c>
      <c r="P564" s="13" t="s">
        <v>119</v>
      </c>
    </row>
    <row r="565" s="13" customFormat="true" ht="13.5" hidden="false" customHeight="true" outlineLevel="0" collapsed="false">
      <c r="A565" s="175" t="s">
        <v>1750</v>
      </c>
      <c r="B565" s="175" t="s">
        <v>114</v>
      </c>
      <c r="C565" s="175" t="s">
        <v>393</v>
      </c>
      <c r="D565" s="176" t="s">
        <v>1751</v>
      </c>
      <c r="E565" s="177" t="s">
        <v>1752</v>
      </c>
      <c r="F565" s="175" t="s">
        <v>225</v>
      </c>
      <c r="G565" s="178" t="n">
        <v>1</v>
      </c>
      <c r="H565" s="179" t="n">
        <v>0</v>
      </c>
      <c r="I565" s="180" t="n">
        <f aca="false">ROUND(G565*H565,2)</f>
        <v>0</v>
      </c>
      <c r="J565" s="181" t="n">
        <v>0</v>
      </c>
      <c r="K565" s="178" t="n">
        <f aca="false">G565*J565</f>
        <v>0</v>
      </c>
      <c r="L565" s="181" t="n">
        <v>0</v>
      </c>
      <c r="M565" s="178" t="n">
        <f aca="false">G565*L565</f>
        <v>0</v>
      </c>
      <c r="N565" s="182" t="n">
        <v>21</v>
      </c>
      <c r="O565" s="183" t="n">
        <v>16</v>
      </c>
      <c r="P565" s="13" t="s">
        <v>119</v>
      </c>
    </row>
    <row r="566" s="13" customFormat="true" ht="13.5" hidden="false" customHeight="true" outlineLevel="0" collapsed="false">
      <c r="A566" s="175" t="s">
        <v>1753</v>
      </c>
      <c r="B566" s="175" t="s">
        <v>114</v>
      </c>
      <c r="C566" s="175" t="s">
        <v>393</v>
      </c>
      <c r="D566" s="176" t="s">
        <v>1754</v>
      </c>
      <c r="E566" s="177" t="s">
        <v>1755</v>
      </c>
      <c r="F566" s="175" t="s">
        <v>225</v>
      </c>
      <c r="G566" s="178" t="n">
        <v>1</v>
      </c>
      <c r="H566" s="179" t="n">
        <v>0</v>
      </c>
      <c r="I566" s="180" t="n">
        <f aca="false">ROUND(G566*H566,2)</f>
        <v>0</v>
      </c>
      <c r="J566" s="181" t="n">
        <v>0</v>
      </c>
      <c r="K566" s="178" t="n">
        <f aca="false">G566*J566</f>
        <v>0</v>
      </c>
      <c r="L566" s="181" t="n">
        <v>0</v>
      </c>
      <c r="M566" s="178" t="n">
        <f aca="false">G566*L566</f>
        <v>0</v>
      </c>
      <c r="N566" s="182" t="n">
        <v>21</v>
      </c>
      <c r="O566" s="183" t="n">
        <v>16</v>
      </c>
      <c r="P566" s="13" t="s">
        <v>119</v>
      </c>
    </row>
    <row r="567" s="13" customFormat="true" ht="24" hidden="false" customHeight="true" outlineLevel="0" collapsed="false">
      <c r="A567" s="175" t="s">
        <v>1756</v>
      </c>
      <c r="B567" s="175" t="s">
        <v>114</v>
      </c>
      <c r="C567" s="175" t="s">
        <v>393</v>
      </c>
      <c r="D567" s="176" t="s">
        <v>1757</v>
      </c>
      <c r="E567" s="177" t="s">
        <v>1758</v>
      </c>
      <c r="F567" s="175" t="s">
        <v>225</v>
      </c>
      <c r="G567" s="178" t="n">
        <v>18</v>
      </c>
      <c r="H567" s="179" t="n">
        <v>0</v>
      </c>
      <c r="I567" s="180" t="n">
        <f aca="false">ROUND(G567*H567,2)</f>
        <v>0</v>
      </c>
      <c r="J567" s="181" t="n">
        <v>0</v>
      </c>
      <c r="K567" s="178" t="n">
        <f aca="false">G567*J567</f>
        <v>0</v>
      </c>
      <c r="L567" s="181" t="n">
        <v>0</v>
      </c>
      <c r="M567" s="178" t="n">
        <f aca="false">G567*L567</f>
        <v>0</v>
      </c>
      <c r="N567" s="182" t="n">
        <v>21</v>
      </c>
      <c r="O567" s="183" t="n">
        <v>16</v>
      </c>
      <c r="P567" s="13" t="s">
        <v>119</v>
      </c>
    </row>
    <row r="568" s="13" customFormat="true" ht="24" hidden="false" customHeight="true" outlineLevel="0" collapsed="false">
      <c r="A568" s="175" t="s">
        <v>1759</v>
      </c>
      <c r="B568" s="175" t="s">
        <v>114</v>
      </c>
      <c r="C568" s="175" t="s">
        <v>393</v>
      </c>
      <c r="D568" s="176" t="s">
        <v>1760</v>
      </c>
      <c r="E568" s="177" t="s">
        <v>1761</v>
      </c>
      <c r="F568" s="175" t="s">
        <v>225</v>
      </c>
      <c r="G568" s="178" t="n">
        <v>12</v>
      </c>
      <c r="H568" s="179" t="n">
        <v>0</v>
      </c>
      <c r="I568" s="180" t="n">
        <f aca="false">ROUND(G568*H568,2)</f>
        <v>0</v>
      </c>
      <c r="J568" s="181" t="n">
        <v>0</v>
      </c>
      <c r="K568" s="178" t="n">
        <f aca="false">G568*J568</f>
        <v>0</v>
      </c>
      <c r="L568" s="181" t="n">
        <v>0</v>
      </c>
      <c r="M568" s="178" t="n">
        <f aca="false">G568*L568</f>
        <v>0</v>
      </c>
      <c r="N568" s="182" t="n">
        <v>21</v>
      </c>
      <c r="O568" s="183" t="n">
        <v>16</v>
      </c>
      <c r="P568" s="13" t="s">
        <v>119</v>
      </c>
    </row>
    <row r="569" s="13" customFormat="true" ht="13.5" hidden="false" customHeight="true" outlineLevel="0" collapsed="false">
      <c r="A569" s="175" t="s">
        <v>1762</v>
      </c>
      <c r="B569" s="175" t="s">
        <v>114</v>
      </c>
      <c r="C569" s="175" t="s">
        <v>393</v>
      </c>
      <c r="D569" s="176" t="s">
        <v>1763</v>
      </c>
      <c r="E569" s="177" t="s">
        <v>1764</v>
      </c>
      <c r="F569" s="175" t="s">
        <v>122</v>
      </c>
      <c r="G569" s="178" t="n">
        <v>5</v>
      </c>
      <c r="H569" s="179" t="n">
        <v>0</v>
      </c>
      <c r="I569" s="180" t="n">
        <f aca="false">ROUND(G569*H569,2)</f>
        <v>0</v>
      </c>
      <c r="J569" s="181" t="n">
        <v>0</v>
      </c>
      <c r="K569" s="178" t="n">
        <f aca="false">G569*J569</f>
        <v>0</v>
      </c>
      <c r="L569" s="181" t="n">
        <v>0</v>
      </c>
      <c r="M569" s="178" t="n">
        <f aca="false">G569*L569</f>
        <v>0</v>
      </c>
      <c r="N569" s="182" t="n">
        <v>21</v>
      </c>
      <c r="O569" s="183" t="n">
        <v>16</v>
      </c>
      <c r="P569" s="13" t="s">
        <v>119</v>
      </c>
    </row>
    <row r="570" s="13" customFormat="true" ht="13.5" hidden="false" customHeight="true" outlineLevel="0" collapsed="false">
      <c r="A570" s="175" t="s">
        <v>1765</v>
      </c>
      <c r="B570" s="175" t="s">
        <v>114</v>
      </c>
      <c r="C570" s="175" t="s">
        <v>393</v>
      </c>
      <c r="D570" s="176" t="s">
        <v>1766</v>
      </c>
      <c r="E570" s="177" t="s">
        <v>1767</v>
      </c>
      <c r="F570" s="175" t="s">
        <v>122</v>
      </c>
      <c r="G570" s="178" t="n">
        <v>12</v>
      </c>
      <c r="H570" s="179" t="n">
        <v>0</v>
      </c>
      <c r="I570" s="180" t="n">
        <f aca="false">ROUND(G570*H570,2)</f>
        <v>0</v>
      </c>
      <c r="J570" s="181" t="n">
        <v>0</v>
      </c>
      <c r="K570" s="178" t="n">
        <f aca="false">G570*J570</f>
        <v>0</v>
      </c>
      <c r="L570" s="181" t="n">
        <v>0</v>
      </c>
      <c r="M570" s="178" t="n">
        <f aca="false">G570*L570</f>
        <v>0</v>
      </c>
      <c r="N570" s="182" t="n">
        <v>21</v>
      </c>
      <c r="O570" s="183" t="n">
        <v>16</v>
      </c>
      <c r="P570" s="13" t="s">
        <v>119</v>
      </c>
    </row>
    <row r="571" s="13" customFormat="true" ht="13.5" hidden="false" customHeight="true" outlineLevel="0" collapsed="false">
      <c r="A571" s="175" t="s">
        <v>1768</v>
      </c>
      <c r="B571" s="175" t="s">
        <v>114</v>
      </c>
      <c r="C571" s="175" t="s">
        <v>393</v>
      </c>
      <c r="D571" s="176" t="s">
        <v>1769</v>
      </c>
      <c r="E571" s="177" t="s">
        <v>1770</v>
      </c>
      <c r="F571" s="175" t="s">
        <v>122</v>
      </c>
      <c r="G571" s="178" t="n">
        <v>186</v>
      </c>
      <c r="H571" s="179" t="n">
        <v>0</v>
      </c>
      <c r="I571" s="180" t="n">
        <f aca="false">ROUND(G571*H571,2)</f>
        <v>0</v>
      </c>
      <c r="J571" s="181" t="n">
        <v>0</v>
      </c>
      <c r="K571" s="178" t="n">
        <f aca="false">G571*J571</f>
        <v>0</v>
      </c>
      <c r="L571" s="181" t="n">
        <v>0</v>
      </c>
      <c r="M571" s="178" t="n">
        <f aca="false">G571*L571</f>
        <v>0</v>
      </c>
      <c r="N571" s="182" t="n">
        <v>21</v>
      </c>
      <c r="O571" s="183" t="n">
        <v>16</v>
      </c>
      <c r="P571" s="13" t="s">
        <v>119</v>
      </c>
    </row>
    <row r="572" s="13" customFormat="true" ht="24" hidden="false" customHeight="true" outlineLevel="0" collapsed="false">
      <c r="A572" s="175" t="s">
        <v>1771</v>
      </c>
      <c r="B572" s="175" t="s">
        <v>114</v>
      </c>
      <c r="C572" s="175" t="s">
        <v>197</v>
      </c>
      <c r="D572" s="176" t="s">
        <v>1772</v>
      </c>
      <c r="E572" s="177" t="s">
        <v>1773</v>
      </c>
      <c r="F572" s="175" t="s">
        <v>1003</v>
      </c>
      <c r="G572" s="178" t="n">
        <v>1</v>
      </c>
      <c r="H572" s="179" t="n">
        <v>0</v>
      </c>
      <c r="I572" s="180" t="n">
        <f aca="false">ROUND(G572*H572,2)</f>
        <v>0</v>
      </c>
      <c r="J572" s="181" t="n">
        <v>0</v>
      </c>
      <c r="K572" s="178" t="n">
        <f aca="false">G572*J572</f>
        <v>0</v>
      </c>
      <c r="L572" s="181" t="n">
        <v>0</v>
      </c>
      <c r="M572" s="178" t="n">
        <f aca="false">G572*L572</f>
        <v>0</v>
      </c>
      <c r="N572" s="182" t="n">
        <v>21</v>
      </c>
      <c r="O572" s="183" t="n">
        <v>16</v>
      </c>
      <c r="P572" s="13" t="s">
        <v>119</v>
      </c>
    </row>
    <row r="573" s="13" customFormat="true" ht="24" hidden="false" customHeight="true" outlineLevel="0" collapsed="false">
      <c r="A573" s="175" t="s">
        <v>1774</v>
      </c>
      <c r="B573" s="175" t="s">
        <v>114</v>
      </c>
      <c r="C573" s="175" t="s">
        <v>393</v>
      </c>
      <c r="D573" s="176" t="s">
        <v>1775</v>
      </c>
      <c r="E573" s="177" t="s">
        <v>1776</v>
      </c>
      <c r="F573" s="175" t="s">
        <v>251</v>
      </c>
      <c r="G573" s="178" t="n">
        <v>548.2</v>
      </c>
      <c r="H573" s="179" t="n">
        <v>0</v>
      </c>
      <c r="I573" s="180" t="n">
        <f aca="false">ROUND(G573*H573,2)</f>
        <v>0</v>
      </c>
      <c r="J573" s="181" t="n">
        <v>0</v>
      </c>
      <c r="K573" s="178" t="n">
        <f aca="false">G573*J573</f>
        <v>0</v>
      </c>
      <c r="L573" s="181" t="n">
        <v>0</v>
      </c>
      <c r="M573" s="178" t="n">
        <f aca="false">G573*L573</f>
        <v>0</v>
      </c>
      <c r="N573" s="182" t="n">
        <v>21</v>
      </c>
      <c r="O573" s="183" t="n">
        <v>16</v>
      </c>
      <c r="P573" s="13" t="s">
        <v>119</v>
      </c>
    </row>
    <row r="574" s="13" customFormat="true" ht="13.5" hidden="false" customHeight="true" outlineLevel="0" collapsed="false">
      <c r="A574" s="175" t="s">
        <v>1777</v>
      </c>
      <c r="B574" s="175" t="s">
        <v>114</v>
      </c>
      <c r="C574" s="175" t="s">
        <v>393</v>
      </c>
      <c r="D574" s="176" t="s">
        <v>1778</v>
      </c>
      <c r="E574" s="177" t="s">
        <v>1779</v>
      </c>
      <c r="F574" s="175" t="s">
        <v>215</v>
      </c>
      <c r="G574" s="178" t="n">
        <v>15.473</v>
      </c>
      <c r="H574" s="179" t="n">
        <v>0</v>
      </c>
      <c r="I574" s="180" t="n">
        <f aca="false">ROUND(G574*H574,2)</f>
        <v>0</v>
      </c>
      <c r="J574" s="181" t="n">
        <v>0</v>
      </c>
      <c r="K574" s="178" t="n">
        <f aca="false">G574*J574</f>
        <v>0</v>
      </c>
      <c r="L574" s="181" t="n">
        <v>0</v>
      </c>
      <c r="M574" s="178" t="n">
        <f aca="false">G574*L574</f>
        <v>0</v>
      </c>
      <c r="N574" s="182" t="n">
        <v>21</v>
      </c>
      <c r="O574" s="183" t="n">
        <v>16</v>
      </c>
      <c r="P574" s="13" t="s">
        <v>119</v>
      </c>
    </row>
    <row r="575" s="13" customFormat="true" ht="13.5" hidden="false" customHeight="true" outlineLevel="0" collapsed="false">
      <c r="A575" s="175" t="s">
        <v>1780</v>
      </c>
      <c r="B575" s="175" t="s">
        <v>114</v>
      </c>
      <c r="C575" s="175" t="s">
        <v>393</v>
      </c>
      <c r="D575" s="176" t="s">
        <v>1781</v>
      </c>
      <c r="E575" s="177" t="s">
        <v>1782</v>
      </c>
      <c r="F575" s="175" t="s">
        <v>215</v>
      </c>
      <c r="G575" s="178" t="n">
        <v>15.473</v>
      </c>
      <c r="H575" s="179" t="n">
        <v>0</v>
      </c>
      <c r="I575" s="180" t="n">
        <f aca="false">ROUND(G575*H575,2)</f>
        <v>0</v>
      </c>
      <c r="J575" s="181" t="n">
        <v>0</v>
      </c>
      <c r="K575" s="178" t="n">
        <f aca="false">G575*J575</f>
        <v>0</v>
      </c>
      <c r="L575" s="181" t="n">
        <v>0</v>
      </c>
      <c r="M575" s="178" t="n">
        <f aca="false">G575*L575</f>
        <v>0</v>
      </c>
      <c r="N575" s="182" t="n">
        <v>21</v>
      </c>
      <c r="O575" s="183" t="n">
        <v>16</v>
      </c>
      <c r="P575" s="13" t="s">
        <v>119</v>
      </c>
    </row>
    <row r="576" s="144" customFormat="true" ht="12.75" hidden="false" customHeight="true" outlineLevel="0" collapsed="false">
      <c r="B576" s="149" t="s">
        <v>69</v>
      </c>
      <c r="D576" s="150" t="s">
        <v>1783</v>
      </c>
      <c r="E576" s="150" t="s">
        <v>1784</v>
      </c>
      <c r="H576" s="174"/>
      <c r="I576" s="151" t="n">
        <f aca="false">SUM(I577:I596)</f>
        <v>0</v>
      </c>
      <c r="K576" s="152" t="n">
        <f aca="false">SUM(K577:K596)</f>
        <v>0</v>
      </c>
      <c r="M576" s="152" t="n">
        <f aca="false">SUM(M577:M596)</f>
        <v>0</v>
      </c>
      <c r="N576" s="174"/>
      <c r="P576" s="150" t="s">
        <v>119</v>
      </c>
    </row>
    <row r="577" s="13" customFormat="true" ht="24" hidden="false" customHeight="true" outlineLevel="0" collapsed="false">
      <c r="A577" s="175" t="s">
        <v>1785</v>
      </c>
      <c r="B577" s="175" t="s">
        <v>114</v>
      </c>
      <c r="C577" s="175" t="s">
        <v>197</v>
      </c>
      <c r="D577" s="176" t="s">
        <v>1786</v>
      </c>
      <c r="E577" s="177" t="s">
        <v>1787</v>
      </c>
      <c r="F577" s="175" t="s">
        <v>225</v>
      </c>
      <c r="G577" s="178" t="n">
        <v>1</v>
      </c>
      <c r="H577" s="179" t="n">
        <v>0</v>
      </c>
      <c r="I577" s="180" t="n">
        <f aca="false">ROUND(G577*H577,2)</f>
        <v>0</v>
      </c>
      <c r="J577" s="181" t="n">
        <v>0</v>
      </c>
      <c r="K577" s="178" t="n">
        <f aca="false">G577*J577</f>
        <v>0</v>
      </c>
      <c r="L577" s="181" t="n">
        <v>0</v>
      </c>
      <c r="M577" s="178" t="n">
        <f aca="false">G577*L577</f>
        <v>0</v>
      </c>
      <c r="N577" s="182" t="n">
        <v>21</v>
      </c>
      <c r="O577" s="183" t="n">
        <v>16</v>
      </c>
      <c r="P577" s="13" t="s">
        <v>123</v>
      </c>
    </row>
    <row r="578" s="13" customFormat="true" ht="13.5" hidden="false" customHeight="true" outlineLevel="0" collapsed="false">
      <c r="A578" s="175" t="s">
        <v>1788</v>
      </c>
      <c r="B578" s="175" t="s">
        <v>114</v>
      </c>
      <c r="C578" s="175" t="s">
        <v>197</v>
      </c>
      <c r="D578" s="176" t="s">
        <v>1789</v>
      </c>
      <c r="E578" s="177" t="s">
        <v>1790</v>
      </c>
      <c r="F578" s="175" t="s">
        <v>225</v>
      </c>
      <c r="G578" s="178" t="n">
        <v>1</v>
      </c>
      <c r="H578" s="179" t="n">
        <v>0</v>
      </c>
      <c r="I578" s="180" t="n">
        <f aca="false">ROUND(G578*H578,2)</f>
        <v>0</v>
      </c>
      <c r="J578" s="181" t="n">
        <v>0</v>
      </c>
      <c r="K578" s="178" t="n">
        <f aca="false">G578*J578</f>
        <v>0</v>
      </c>
      <c r="L578" s="181" t="n">
        <v>0</v>
      </c>
      <c r="M578" s="178" t="n">
        <f aca="false">G578*L578</f>
        <v>0</v>
      </c>
      <c r="N578" s="182" t="n">
        <v>21</v>
      </c>
      <c r="O578" s="183" t="n">
        <v>16</v>
      </c>
      <c r="P578" s="13" t="s">
        <v>123</v>
      </c>
    </row>
    <row r="579" s="13" customFormat="true" ht="13.5" hidden="false" customHeight="true" outlineLevel="0" collapsed="false">
      <c r="A579" s="175" t="s">
        <v>1791</v>
      </c>
      <c r="B579" s="175" t="s">
        <v>114</v>
      </c>
      <c r="C579" s="175" t="s">
        <v>197</v>
      </c>
      <c r="D579" s="176" t="s">
        <v>1792</v>
      </c>
      <c r="E579" s="177" t="s">
        <v>1793</v>
      </c>
      <c r="F579" s="175" t="s">
        <v>225</v>
      </c>
      <c r="G579" s="178" t="n">
        <v>1</v>
      </c>
      <c r="H579" s="179" t="n">
        <v>0</v>
      </c>
      <c r="I579" s="180" t="n">
        <f aca="false">ROUND(G579*H579,2)</f>
        <v>0</v>
      </c>
      <c r="J579" s="181" t="n">
        <v>0</v>
      </c>
      <c r="K579" s="178" t="n">
        <f aca="false">G579*J579</f>
        <v>0</v>
      </c>
      <c r="L579" s="181" t="n">
        <v>0</v>
      </c>
      <c r="M579" s="178" t="n">
        <f aca="false">G579*L579</f>
        <v>0</v>
      </c>
      <c r="N579" s="182" t="n">
        <v>21</v>
      </c>
      <c r="O579" s="183" t="n">
        <v>16</v>
      </c>
      <c r="P579" s="13" t="s">
        <v>123</v>
      </c>
    </row>
    <row r="580" s="13" customFormat="true" ht="13.5" hidden="false" customHeight="true" outlineLevel="0" collapsed="false">
      <c r="A580" s="175" t="s">
        <v>1794</v>
      </c>
      <c r="B580" s="175" t="s">
        <v>114</v>
      </c>
      <c r="C580" s="175" t="s">
        <v>197</v>
      </c>
      <c r="D580" s="176" t="s">
        <v>1795</v>
      </c>
      <c r="E580" s="177" t="s">
        <v>1796</v>
      </c>
      <c r="F580" s="175" t="s">
        <v>225</v>
      </c>
      <c r="G580" s="178" t="n">
        <v>1</v>
      </c>
      <c r="H580" s="179" t="n">
        <v>0</v>
      </c>
      <c r="I580" s="180" t="n">
        <f aca="false">ROUND(G580*H580,2)</f>
        <v>0</v>
      </c>
      <c r="J580" s="181" t="n">
        <v>0</v>
      </c>
      <c r="K580" s="178" t="n">
        <f aca="false">G580*J580</f>
        <v>0</v>
      </c>
      <c r="L580" s="181" t="n">
        <v>0</v>
      </c>
      <c r="M580" s="178" t="n">
        <f aca="false">G580*L580</f>
        <v>0</v>
      </c>
      <c r="N580" s="182" t="n">
        <v>21</v>
      </c>
      <c r="O580" s="183" t="n">
        <v>16</v>
      </c>
      <c r="P580" s="13" t="s">
        <v>123</v>
      </c>
    </row>
    <row r="581" s="13" customFormat="true" ht="24" hidden="false" customHeight="true" outlineLevel="0" collapsed="false">
      <c r="A581" s="175" t="s">
        <v>1797</v>
      </c>
      <c r="B581" s="175" t="s">
        <v>114</v>
      </c>
      <c r="C581" s="175" t="s">
        <v>197</v>
      </c>
      <c r="D581" s="176" t="s">
        <v>1798</v>
      </c>
      <c r="E581" s="177" t="s">
        <v>1799</v>
      </c>
      <c r="F581" s="175" t="s">
        <v>225</v>
      </c>
      <c r="G581" s="178" t="n">
        <v>1</v>
      </c>
      <c r="H581" s="179" t="n">
        <v>0</v>
      </c>
      <c r="I581" s="180" t="n">
        <f aca="false">ROUND(G581*H581,2)</f>
        <v>0</v>
      </c>
      <c r="J581" s="181" t="n">
        <v>0</v>
      </c>
      <c r="K581" s="178" t="n">
        <f aca="false">G581*J581</f>
        <v>0</v>
      </c>
      <c r="L581" s="181" t="n">
        <v>0</v>
      </c>
      <c r="M581" s="178" t="n">
        <f aca="false">G581*L581</f>
        <v>0</v>
      </c>
      <c r="N581" s="182" t="n">
        <v>21</v>
      </c>
      <c r="O581" s="183" t="n">
        <v>16</v>
      </c>
      <c r="P581" s="13" t="s">
        <v>123</v>
      </c>
    </row>
    <row r="582" s="13" customFormat="true" ht="13.5" hidden="false" customHeight="true" outlineLevel="0" collapsed="false">
      <c r="A582" s="175" t="s">
        <v>1800</v>
      </c>
      <c r="B582" s="175" t="s">
        <v>114</v>
      </c>
      <c r="C582" s="175" t="s">
        <v>197</v>
      </c>
      <c r="D582" s="176" t="s">
        <v>1801</v>
      </c>
      <c r="E582" s="177" t="s">
        <v>1802</v>
      </c>
      <c r="F582" s="175" t="s">
        <v>225</v>
      </c>
      <c r="G582" s="178" t="n">
        <v>1</v>
      </c>
      <c r="H582" s="179" t="n">
        <v>0</v>
      </c>
      <c r="I582" s="180" t="n">
        <f aca="false">ROUND(G582*H582,2)</f>
        <v>0</v>
      </c>
      <c r="J582" s="181" t="n">
        <v>0</v>
      </c>
      <c r="K582" s="178" t="n">
        <f aca="false">G582*J582</f>
        <v>0</v>
      </c>
      <c r="L582" s="181" t="n">
        <v>0</v>
      </c>
      <c r="M582" s="178" t="n">
        <f aca="false">G582*L582</f>
        <v>0</v>
      </c>
      <c r="N582" s="182" t="n">
        <v>21</v>
      </c>
      <c r="O582" s="183" t="n">
        <v>16</v>
      </c>
      <c r="P582" s="13" t="s">
        <v>123</v>
      </c>
    </row>
    <row r="583" s="13" customFormat="true" ht="24" hidden="false" customHeight="true" outlineLevel="0" collapsed="false">
      <c r="A583" s="175" t="s">
        <v>1803</v>
      </c>
      <c r="B583" s="175" t="s">
        <v>114</v>
      </c>
      <c r="C583" s="175" t="s">
        <v>197</v>
      </c>
      <c r="D583" s="176" t="s">
        <v>1804</v>
      </c>
      <c r="E583" s="177" t="s">
        <v>1805</v>
      </c>
      <c r="F583" s="175" t="s">
        <v>225</v>
      </c>
      <c r="G583" s="178" t="n">
        <v>1</v>
      </c>
      <c r="H583" s="179" t="n">
        <v>0</v>
      </c>
      <c r="I583" s="180" t="n">
        <f aca="false">ROUND(G583*H583,2)</f>
        <v>0</v>
      </c>
      <c r="J583" s="181" t="n">
        <v>0</v>
      </c>
      <c r="K583" s="178" t="n">
        <f aca="false">G583*J583</f>
        <v>0</v>
      </c>
      <c r="L583" s="181" t="n">
        <v>0</v>
      </c>
      <c r="M583" s="178" t="n">
        <f aca="false">G583*L583</f>
        <v>0</v>
      </c>
      <c r="N583" s="182" t="n">
        <v>21</v>
      </c>
      <c r="O583" s="183" t="n">
        <v>16</v>
      </c>
      <c r="P583" s="13" t="s">
        <v>123</v>
      </c>
    </row>
    <row r="584" s="13" customFormat="true" ht="24" hidden="false" customHeight="true" outlineLevel="0" collapsed="false">
      <c r="A584" s="175" t="s">
        <v>1806</v>
      </c>
      <c r="B584" s="175" t="s">
        <v>114</v>
      </c>
      <c r="C584" s="175" t="s">
        <v>197</v>
      </c>
      <c r="D584" s="176" t="s">
        <v>1807</v>
      </c>
      <c r="E584" s="177" t="s">
        <v>1808</v>
      </c>
      <c r="F584" s="175" t="s">
        <v>225</v>
      </c>
      <c r="G584" s="178" t="n">
        <v>1</v>
      </c>
      <c r="H584" s="179" t="n">
        <v>0</v>
      </c>
      <c r="I584" s="180" t="n">
        <f aca="false">ROUND(G584*H584,2)</f>
        <v>0</v>
      </c>
      <c r="J584" s="181" t="n">
        <v>0</v>
      </c>
      <c r="K584" s="178" t="n">
        <f aca="false">G584*J584</f>
        <v>0</v>
      </c>
      <c r="L584" s="181" t="n">
        <v>0</v>
      </c>
      <c r="M584" s="178" t="n">
        <f aca="false">G584*L584</f>
        <v>0</v>
      </c>
      <c r="N584" s="182" t="n">
        <v>21</v>
      </c>
      <c r="O584" s="183" t="n">
        <v>16</v>
      </c>
      <c r="P584" s="13" t="s">
        <v>123</v>
      </c>
    </row>
    <row r="585" s="13" customFormat="true" ht="24" hidden="false" customHeight="true" outlineLevel="0" collapsed="false">
      <c r="A585" s="175" t="s">
        <v>1809</v>
      </c>
      <c r="B585" s="175" t="s">
        <v>114</v>
      </c>
      <c r="C585" s="175" t="s">
        <v>197</v>
      </c>
      <c r="D585" s="176" t="s">
        <v>1810</v>
      </c>
      <c r="E585" s="177" t="s">
        <v>1811</v>
      </c>
      <c r="F585" s="175" t="s">
        <v>225</v>
      </c>
      <c r="G585" s="178" t="n">
        <v>1</v>
      </c>
      <c r="H585" s="179" t="n">
        <v>0</v>
      </c>
      <c r="I585" s="180" t="n">
        <f aca="false">ROUND(G585*H585,2)</f>
        <v>0</v>
      </c>
      <c r="J585" s="181" t="n">
        <v>0</v>
      </c>
      <c r="K585" s="178" t="n">
        <f aca="false">G585*J585</f>
        <v>0</v>
      </c>
      <c r="L585" s="181" t="n">
        <v>0</v>
      </c>
      <c r="M585" s="178" t="n">
        <f aca="false">G585*L585</f>
        <v>0</v>
      </c>
      <c r="N585" s="182" t="n">
        <v>21</v>
      </c>
      <c r="O585" s="183" t="n">
        <v>16</v>
      </c>
      <c r="P585" s="13" t="s">
        <v>123</v>
      </c>
    </row>
    <row r="586" s="13" customFormat="true" ht="13.5" hidden="false" customHeight="true" outlineLevel="0" collapsed="false">
      <c r="A586" s="175" t="s">
        <v>1812</v>
      </c>
      <c r="B586" s="175" t="s">
        <v>114</v>
      </c>
      <c r="C586" s="175" t="s">
        <v>197</v>
      </c>
      <c r="D586" s="176" t="s">
        <v>1813</v>
      </c>
      <c r="E586" s="177" t="s">
        <v>1814</v>
      </c>
      <c r="F586" s="175" t="s">
        <v>225</v>
      </c>
      <c r="G586" s="178" t="n">
        <v>1</v>
      </c>
      <c r="H586" s="179" t="n">
        <v>0</v>
      </c>
      <c r="I586" s="180" t="n">
        <f aca="false">ROUND(G586*H586,2)</f>
        <v>0</v>
      </c>
      <c r="J586" s="181" t="n">
        <v>0</v>
      </c>
      <c r="K586" s="178" t="n">
        <f aca="false">G586*J586</f>
        <v>0</v>
      </c>
      <c r="L586" s="181" t="n">
        <v>0</v>
      </c>
      <c r="M586" s="178" t="n">
        <f aca="false">G586*L586</f>
        <v>0</v>
      </c>
      <c r="N586" s="182" t="n">
        <v>21</v>
      </c>
      <c r="O586" s="183" t="n">
        <v>16</v>
      </c>
      <c r="P586" s="13" t="s">
        <v>123</v>
      </c>
    </row>
    <row r="587" s="13" customFormat="true" ht="13.5" hidden="false" customHeight="true" outlineLevel="0" collapsed="false">
      <c r="A587" s="175" t="s">
        <v>1815</v>
      </c>
      <c r="B587" s="175" t="s">
        <v>114</v>
      </c>
      <c r="C587" s="175" t="s">
        <v>197</v>
      </c>
      <c r="D587" s="176" t="s">
        <v>1816</v>
      </c>
      <c r="E587" s="177" t="s">
        <v>1817</v>
      </c>
      <c r="F587" s="175" t="s">
        <v>225</v>
      </c>
      <c r="G587" s="178" t="n">
        <v>1</v>
      </c>
      <c r="H587" s="179" t="n">
        <v>0</v>
      </c>
      <c r="I587" s="180" t="n">
        <f aca="false">ROUND(G587*H587,2)</f>
        <v>0</v>
      </c>
      <c r="J587" s="181" t="n">
        <v>0</v>
      </c>
      <c r="K587" s="178" t="n">
        <f aca="false">G587*J587</f>
        <v>0</v>
      </c>
      <c r="L587" s="181" t="n">
        <v>0</v>
      </c>
      <c r="M587" s="178" t="n">
        <f aca="false">G587*L587</f>
        <v>0</v>
      </c>
      <c r="N587" s="182" t="n">
        <v>21</v>
      </c>
      <c r="O587" s="183" t="n">
        <v>16</v>
      </c>
      <c r="P587" s="13" t="s">
        <v>123</v>
      </c>
    </row>
    <row r="588" s="13" customFormat="true" ht="24" hidden="false" customHeight="true" outlineLevel="0" collapsed="false">
      <c r="A588" s="175" t="s">
        <v>1818</v>
      </c>
      <c r="B588" s="175" t="s">
        <v>114</v>
      </c>
      <c r="C588" s="175" t="s">
        <v>197</v>
      </c>
      <c r="D588" s="176" t="s">
        <v>1819</v>
      </c>
      <c r="E588" s="177" t="s">
        <v>1820</v>
      </c>
      <c r="F588" s="175" t="s">
        <v>225</v>
      </c>
      <c r="G588" s="178" t="n">
        <v>1</v>
      </c>
      <c r="H588" s="179" t="n">
        <v>0</v>
      </c>
      <c r="I588" s="180" t="n">
        <f aca="false">ROUND(G588*H588,2)</f>
        <v>0</v>
      </c>
      <c r="J588" s="181" t="n">
        <v>0</v>
      </c>
      <c r="K588" s="178" t="n">
        <f aca="false">G588*J588</f>
        <v>0</v>
      </c>
      <c r="L588" s="181" t="n">
        <v>0</v>
      </c>
      <c r="M588" s="178" t="n">
        <f aca="false">G588*L588</f>
        <v>0</v>
      </c>
      <c r="N588" s="182" t="n">
        <v>21</v>
      </c>
      <c r="O588" s="183" t="n">
        <v>16</v>
      </c>
      <c r="P588" s="13" t="s">
        <v>123</v>
      </c>
    </row>
    <row r="589" s="13" customFormat="true" ht="13.5" hidden="false" customHeight="true" outlineLevel="0" collapsed="false">
      <c r="A589" s="175" t="s">
        <v>1821</v>
      </c>
      <c r="B589" s="175" t="s">
        <v>114</v>
      </c>
      <c r="C589" s="175" t="s">
        <v>197</v>
      </c>
      <c r="D589" s="176" t="s">
        <v>1822</v>
      </c>
      <c r="E589" s="177" t="s">
        <v>1823</v>
      </c>
      <c r="F589" s="175" t="s">
        <v>225</v>
      </c>
      <c r="G589" s="178" t="n">
        <v>1</v>
      </c>
      <c r="H589" s="179" t="n">
        <v>0</v>
      </c>
      <c r="I589" s="180" t="n">
        <f aca="false">ROUND(G589*H589,2)</f>
        <v>0</v>
      </c>
      <c r="J589" s="181" t="n">
        <v>0</v>
      </c>
      <c r="K589" s="178" t="n">
        <f aca="false">G589*J589</f>
        <v>0</v>
      </c>
      <c r="L589" s="181" t="n">
        <v>0</v>
      </c>
      <c r="M589" s="178" t="n">
        <f aca="false">G589*L589</f>
        <v>0</v>
      </c>
      <c r="N589" s="182" t="n">
        <v>21</v>
      </c>
      <c r="O589" s="183" t="n">
        <v>16</v>
      </c>
      <c r="P589" s="13" t="s">
        <v>123</v>
      </c>
    </row>
    <row r="590" s="13" customFormat="true" ht="13.5" hidden="false" customHeight="true" outlineLevel="0" collapsed="false">
      <c r="A590" s="175" t="s">
        <v>1824</v>
      </c>
      <c r="B590" s="175" t="s">
        <v>114</v>
      </c>
      <c r="C590" s="175" t="s">
        <v>197</v>
      </c>
      <c r="D590" s="176" t="s">
        <v>1825</v>
      </c>
      <c r="E590" s="177" t="s">
        <v>1826</v>
      </c>
      <c r="F590" s="175" t="s">
        <v>225</v>
      </c>
      <c r="G590" s="178" t="n">
        <v>1</v>
      </c>
      <c r="H590" s="179" t="n">
        <v>0</v>
      </c>
      <c r="I590" s="180" t="n">
        <f aca="false">ROUND(G590*H590,2)</f>
        <v>0</v>
      </c>
      <c r="J590" s="181" t="n">
        <v>0</v>
      </c>
      <c r="K590" s="178" t="n">
        <f aca="false">G590*J590</f>
        <v>0</v>
      </c>
      <c r="L590" s="181" t="n">
        <v>0</v>
      </c>
      <c r="M590" s="178" t="n">
        <f aca="false">G590*L590</f>
        <v>0</v>
      </c>
      <c r="N590" s="182" t="n">
        <v>21</v>
      </c>
      <c r="O590" s="183" t="n">
        <v>16</v>
      </c>
      <c r="P590" s="13" t="s">
        <v>123</v>
      </c>
    </row>
    <row r="591" s="13" customFormat="true" ht="24" hidden="false" customHeight="true" outlineLevel="0" collapsed="false">
      <c r="A591" s="175" t="s">
        <v>1827</v>
      </c>
      <c r="B591" s="175" t="s">
        <v>114</v>
      </c>
      <c r="C591" s="175" t="s">
        <v>197</v>
      </c>
      <c r="D591" s="176" t="s">
        <v>1828</v>
      </c>
      <c r="E591" s="177" t="s">
        <v>1829</v>
      </c>
      <c r="F591" s="175" t="s">
        <v>225</v>
      </c>
      <c r="G591" s="178" t="n">
        <v>1</v>
      </c>
      <c r="H591" s="179" t="n">
        <v>0</v>
      </c>
      <c r="I591" s="180" t="n">
        <f aca="false">ROUND(G591*H591,2)</f>
        <v>0</v>
      </c>
      <c r="J591" s="181" t="n">
        <v>0</v>
      </c>
      <c r="K591" s="178" t="n">
        <f aca="false">G591*J591</f>
        <v>0</v>
      </c>
      <c r="L591" s="181" t="n">
        <v>0</v>
      </c>
      <c r="M591" s="178" t="n">
        <f aca="false">G591*L591</f>
        <v>0</v>
      </c>
      <c r="N591" s="182" t="n">
        <v>21</v>
      </c>
      <c r="O591" s="183" t="n">
        <v>16</v>
      </c>
      <c r="P591" s="13" t="s">
        <v>123</v>
      </c>
    </row>
    <row r="592" s="13" customFormat="true" ht="24" hidden="false" customHeight="true" outlineLevel="0" collapsed="false">
      <c r="A592" s="175" t="s">
        <v>1830</v>
      </c>
      <c r="B592" s="175" t="s">
        <v>114</v>
      </c>
      <c r="C592" s="175" t="s">
        <v>197</v>
      </c>
      <c r="D592" s="176" t="s">
        <v>1831</v>
      </c>
      <c r="E592" s="177" t="s">
        <v>1832</v>
      </c>
      <c r="F592" s="175" t="s">
        <v>225</v>
      </c>
      <c r="G592" s="178" t="n">
        <v>2</v>
      </c>
      <c r="H592" s="179" t="n">
        <v>0</v>
      </c>
      <c r="I592" s="180" t="n">
        <f aca="false">ROUND(G592*H592,2)</f>
        <v>0</v>
      </c>
      <c r="J592" s="181" t="n">
        <v>0</v>
      </c>
      <c r="K592" s="178" t="n">
        <f aca="false">G592*J592</f>
        <v>0</v>
      </c>
      <c r="L592" s="181" t="n">
        <v>0</v>
      </c>
      <c r="M592" s="178" t="n">
        <f aca="false">G592*L592</f>
        <v>0</v>
      </c>
      <c r="N592" s="182" t="n">
        <v>21</v>
      </c>
      <c r="O592" s="183" t="n">
        <v>16</v>
      </c>
      <c r="P592" s="13" t="s">
        <v>123</v>
      </c>
    </row>
    <row r="593" s="13" customFormat="true" ht="24" hidden="false" customHeight="true" outlineLevel="0" collapsed="false">
      <c r="A593" s="175" t="s">
        <v>1833</v>
      </c>
      <c r="B593" s="175" t="s">
        <v>114</v>
      </c>
      <c r="C593" s="175" t="s">
        <v>197</v>
      </c>
      <c r="D593" s="176" t="s">
        <v>1834</v>
      </c>
      <c r="E593" s="177" t="s">
        <v>1835</v>
      </c>
      <c r="F593" s="175" t="s">
        <v>225</v>
      </c>
      <c r="G593" s="178" t="n">
        <v>2</v>
      </c>
      <c r="H593" s="179" t="n">
        <v>0</v>
      </c>
      <c r="I593" s="180" t="n">
        <f aca="false">ROUND(G593*H593,2)</f>
        <v>0</v>
      </c>
      <c r="J593" s="181" t="n">
        <v>0</v>
      </c>
      <c r="K593" s="178" t="n">
        <f aca="false">G593*J593</f>
        <v>0</v>
      </c>
      <c r="L593" s="181" t="n">
        <v>0</v>
      </c>
      <c r="M593" s="178" t="n">
        <f aca="false">G593*L593</f>
        <v>0</v>
      </c>
      <c r="N593" s="182" t="n">
        <v>21</v>
      </c>
      <c r="O593" s="183" t="n">
        <v>16</v>
      </c>
      <c r="P593" s="13" t="s">
        <v>123</v>
      </c>
    </row>
    <row r="594" s="13" customFormat="true" ht="24" hidden="false" customHeight="true" outlineLevel="0" collapsed="false">
      <c r="A594" s="175" t="s">
        <v>1836</v>
      </c>
      <c r="B594" s="175" t="s">
        <v>114</v>
      </c>
      <c r="C594" s="175" t="s">
        <v>197</v>
      </c>
      <c r="D594" s="176" t="s">
        <v>1837</v>
      </c>
      <c r="E594" s="177" t="s">
        <v>1838</v>
      </c>
      <c r="F594" s="175" t="s">
        <v>225</v>
      </c>
      <c r="G594" s="178" t="n">
        <v>3</v>
      </c>
      <c r="H594" s="179" t="n">
        <v>0</v>
      </c>
      <c r="I594" s="180" t="n">
        <f aca="false">ROUND(G594*H594,2)</f>
        <v>0</v>
      </c>
      <c r="J594" s="181" t="n">
        <v>0</v>
      </c>
      <c r="K594" s="178" t="n">
        <f aca="false">G594*J594</f>
        <v>0</v>
      </c>
      <c r="L594" s="181" t="n">
        <v>0</v>
      </c>
      <c r="M594" s="178" t="n">
        <f aca="false">G594*L594</f>
        <v>0</v>
      </c>
      <c r="N594" s="182" t="n">
        <v>21</v>
      </c>
      <c r="O594" s="183" t="n">
        <v>16</v>
      </c>
      <c r="P594" s="13" t="s">
        <v>123</v>
      </c>
    </row>
    <row r="595" s="13" customFormat="true" ht="24" hidden="false" customHeight="true" outlineLevel="0" collapsed="false">
      <c r="A595" s="175" t="s">
        <v>1839</v>
      </c>
      <c r="B595" s="175" t="s">
        <v>114</v>
      </c>
      <c r="C595" s="175" t="s">
        <v>197</v>
      </c>
      <c r="D595" s="176" t="s">
        <v>1840</v>
      </c>
      <c r="E595" s="177" t="s">
        <v>1841</v>
      </c>
      <c r="F595" s="175" t="s">
        <v>313</v>
      </c>
      <c r="G595" s="178" t="n">
        <v>1</v>
      </c>
      <c r="H595" s="179" t="n">
        <v>0</v>
      </c>
      <c r="I595" s="180" t="n">
        <f aca="false">ROUND(G595*H595,2)</f>
        <v>0</v>
      </c>
      <c r="J595" s="181" t="n">
        <v>0</v>
      </c>
      <c r="K595" s="178" t="n">
        <f aca="false">G595*J595</f>
        <v>0</v>
      </c>
      <c r="L595" s="181" t="n">
        <v>0</v>
      </c>
      <c r="M595" s="178" t="n">
        <f aca="false">G595*L595</f>
        <v>0</v>
      </c>
      <c r="N595" s="182" t="n">
        <v>21</v>
      </c>
      <c r="O595" s="183" t="n">
        <v>16</v>
      </c>
      <c r="P595" s="13" t="s">
        <v>123</v>
      </c>
    </row>
    <row r="596" s="13" customFormat="true" ht="24" hidden="false" customHeight="true" outlineLevel="0" collapsed="false">
      <c r="A596" s="175" t="s">
        <v>1842</v>
      </c>
      <c r="B596" s="175" t="s">
        <v>114</v>
      </c>
      <c r="C596" s="175" t="s">
        <v>197</v>
      </c>
      <c r="D596" s="176" t="s">
        <v>1843</v>
      </c>
      <c r="E596" s="177" t="s">
        <v>1844</v>
      </c>
      <c r="F596" s="175" t="s">
        <v>313</v>
      </c>
      <c r="G596" s="178" t="n">
        <v>1</v>
      </c>
      <c r="H596" s="179" t="n">
        <v>0</v>
      </c>
      <c r="I596" s="180" t="n">
        <f aca="false">ROUND(G596*H596,2)</f>
        <v>0</v>
      </c>
      <c r="J596" s="181" t="n">
        <v>0</v>
      </c>
      <c r="K596" s="178" t="n">
        <f aca="false">G596*J596</f>
        <v>0</v>
      </c>
      <c r="L596" s="181" t="n">
        <v>0</v>
      </c>
      <c r="M596" s="178" t="n">
        <f aca="false">G596*L596</f>
        <v>0</v>
      </c>
      <c r="N596" s="182" t="n">
        <v>21</v>
      </c>
      <c r="O596" s="183" t="n">
        <v>16</v>
      </c>
      <c r="P596" s="13" t="s">
        <v>123</v>
      </c>
    </row>
    <row r="597" s="144" customFormat="true" ht="12.75" hidden="false" customHeight="true" outlineLevel="0" collapsed="false">
      <c r="B597" s="149" t="s">
        <v>69</v>
      </c>
      <c r="D597" s="150" t="s">
        <v>1845</v>
      </c>
      <c r="E597" s="150" t="s">
        <v>1846</v>
      </c>
      <c r="H597" s="174"/>
      <c r="I597" s="151" t="n">
        <f aca="false">SUM(I598:I604)</f>
        <v>0</v>
      </c>
      <c r="K597" s="152" t="n">
        <f aca="false">SUM(K598:K604)</f>
        <v>0</v>
      </c>
      <c r="M597" s="152" t="n">
        <f aca="false">SUM(M598:M604)</f>
        <v>0</v>
      </c>
      <c r="N597" s="174"/>
      <c r="P597" s="150" t="s">
        <v>119</v>
      </c>
    </row>
    <row r="598" s="13" customFormat="true" ht="24" hidden="false" customHeight="true" outlineLevel="0" collapsed="false">
      <c r="A598" s="184" t="s">
        <v>1847</v>
      </c>
      <c r="B598" s="184" t="s">
        <v>211</v>
      </c>
      <c r="C598" s="184" t="s">
        <v>212</v>
      </c>
      <c r="D598" s="185" t="s">
        <v>1848</v>
      </c>
      <c r="E598" s="186" t="s">
        <v>1849</v>
      </c>
      <c r="F598" s="184" t="s">
        <v>313</v>
      </c>
      <c r="G598" s="187" t="n">
        <v>1</v>
      </c>
      <c r="H598" s="188" t="n">
        <v>0</v>
      </c>
      <c r="I598" s="189" t="n">
        <f aca="false">ROUND(G598*H598,2)</f>
        <v>0</v>
      </c>
      <c r="J598" s="190" t="n">
        <v>0</v>
      </c>
      <c r="K598" s="187" t="n">
        <f aca="false">G598*J598</f>
        <v>0</v>
      </c>
      <c r="L598" s="190" t="n">
        <v>0</v>
      </c>
      <c r="M598" s="187" t="n">
        <f aca="false">G598*L598</f>
        <v>0</v>
      </c>
      <c r="N598" s="191" t="n">
        <v>21</v>
      </c>
      <c r="O598" s="192" t="n">
        <v>32</v>
      </c>
      <c r="P598" s="193" t="s">
        <v>123</v>
      </c>
    </row>
    <row r="599" s="13" customFormat="true" ht="24" hidden="false" customHeight="true" outlineLevel="0" collapsed="false">
      <c r="A599" s="184" t="s">
        <v>1850</v>
      </c>
      <c r="B599" s="184" t="s">
        <v>211</v>
      </c>
      <c r="C599" s="184" t="s">
        <v>212</v>
      </c>
      <c r="D599" s="185" t="s">
        <v>1851</v>
      </c>
      <c r="E599" s="186" t="s">
        <v>1852</v>
      </c>
      <c r="F599" s="184" t="s">
        <v>313</v>
      </c>
      <c r="G599" s="187" t="n">
        <v>6</v>
      </c>
      <c r="H599" s="188" t="n">
        <v>0</v>
      </c>
      <c r="I599" s="189" t="n">
        <f aca="false">ROUND(G599*H599,2)</f>
        <v>0</v>
      </c>
      <c r="J599" s="190" t="n">
        <v>0</v>
      </c>
      <c r="K599" s="187" t="n">
        <f aca="false">G599*J599</f>
        <v>0</v>
      </c>
      <c r="L599" s="190" t="n">
        <v>0</v>
      </c>
      <c r="M599" s="187" t="n">
        <f aca="false">G599*L599</f>
        <v>0</v>
      </c>
      <c r="N599" s="191" t="n">
        <v>21</v>
      </c>
      <c r="O599" s="192" t="n">
        <v>32</v>
      </c>
      <c r="P599" s="193" t="s">
        <v>123</v>
      </c>
    </row>
    <row r="600" s="13" customFormat="true" ht="24" hidden="false" customHeight="true" outlineLevel="0" collapsed="false">
      <c r="A600" s="184" t="s">
        <v>1853</v>
      </c>
      <c r="B600" s="184" t="s">
        <v>211</v>
      </c>
      <c r="C600" s="184" t="s">
        <v>212</v>
      </c>
      <c r="D600" s="185" t="s">
        <v>1854</v>
      </c>
      <c r="E600" s="186" t="s">
        <v>1855</v>
      </c>
      <c r="F600" s="184" t="s">
        <v>313</v>
      </c>
      <c r="G600" s="187" t="n">
        <v>1</v>
      </c>
      <c r="H600" s="188" t="n">
        <v>0</v>
      </c>
      <c r="I600" s="189" t="n">
        <f aca="false">ROUND(G600*H600,2)</f>
        <v>0</v>
      </c>
      <c r="J600" s="190" t="n">
        <v>0</v>
      </c>
      <c r="K600" s="187" t="n">
        <f aca="false">G600*J600</f>
        <v>0</v>
      </c>
      <c r="L600" s="190" t="n">
        <v>0</v>
      </c>
      <c r="M600" s="187" t="n">
        <f aca="false">G600*L600</f>
        <v>0</v>
      </c>
      <c r="N600" s="191" t="n">
        <v>21</v>
      </c>
      <c r="O600" s="192" t="n">
        <v>32</v>
      </c>
      <c r="P600" s="193" t="s">
        <v>123</v>
      </c>
    </row>
    <row r="601" s="13" customFormat="true" ht="24" hidden="false" customHeight="true" outlineLevel="0" collapsed="false">
      <c r="A601" s="184" t="s">
        <v>1856</v>
      </c>
      <c r="B601" s="184" t="s">
        <v>211</v>
      </c>
      <c r="C601" s="184" t="s">
        <v>212</v>
      </c>
      <c r="D601" s="185" t="s">
        <v>1857</v>
      </c>
      <c r="E601" s="186" t="s">
        <v>1858</v>
      </c>
      <c r="F601" s="184" t="s">
        <v>313</v>
      </c>
      <c r="G601" s="187" t="n">
        <v>1</v>
      </c>
      <c r="H601" s="188" t="n">
        <v>0</v>
      </c>
      <c r="I601" s="189" t="n">
        <f aca="false">ROUND(G601*H601,2)</f>
        <v>0</v>
      </c>
      <c r="J601" s="190" t="n">
        <v>0</v>
      </c>
      <c r="K601" s="187" t="n">
        <f aca="false">G601*J601</f>
        <v>0</v>
      </c>
      <c r="L601" s="190" t="n">
        <v>0</v>
      </c>
      <c r="M601" s="187" t="n">
        <f aca="false">G601*L601</f>
        <v>0</v>
      </c>
      <c r="N601" s="191" t="n">
        <v>21</v>
      </c>
      <c r="O601" s="192" t="n">
        <v>32</v>
      </c>
      <c r="P601" s="193" t="s">
        <v>123</v>
      </c>
    </row>
    <row r="602" s="13" customFormat="true" ht="24" hidden="false" customHeight="true" outlineLevel="0" collapsed="false">
      <c r="A602" s="184" t="s">
        <v>1859</v>
      </c>
      <c r="B602" s="184" t="s">
        <v>211</v>
      </c>
      <c r="C602" s="184" t="s">
        <v>212</v>
      </c>
      <c r="D602" s="185" t="s">
        <v>1860</v>
      </c>
      <c r="E602" s="186" t="s">
        <v>1861</v>
      </c>
      <c r="F602" s="184" t="s">
        <v>313</v>
      </c>
      <c r="G602" s="187" t="n">
        <v>1</v>
      </c>
      <c r="H602" s="188" t="n">
        <v>0</v>
      </c>
      <c r="I602" s="189" t="n">
        <f aca="false">ROUND(G602*H602,2)</f>
        <v>0</v>
      </c>
      <c r="J602" s="190" t="n">
        <v>0</v>
      </c>
      <c r="K602" s="187" t="n">
        <f aca="false">G602*J602</f>
        <v>0</v>
      </c>
      <c r="L602" s="190" t="n">
        <v>0</v>
      </c>
      <c r="M602" s="187" t="n">
        <f aca="false">G602*L602</f>
        <v>0</v>
      </c>
      <c r="N602" s="191" t="n">
        <v>21</v>
      </c>
      <c r="O602" s="192" t="n">
        <v>32</v>
      </c>
      <c r="P602" s="193" t="s">
        <v>123</v>
      </c>
    </row>
    <row r="603" s="13" customFormat="true" ht="24" hidden="false" customHeight="true" outlineLevel="0" collapsed="false">
      <c r="A603" s="184" t="s">
        <v>1862</v>
      </c>
      <c r="B603" s="184" t="s">
        <v>211</v>
      </c>
      <c r="C603" s="184" t="s">
        <v>212</v>
      </c>
      <c r="D603" s="185" t="s">
        <v>1863</v>
      </c>
      <c r="E603" s="186" t="s">
        <v>1864</v>
      </c>
      <c r="F603" s="184" t="s">
        <v>313</v>
      </c>
      <c r="G603" s="187" t="n">
        <v>1</v>
      </c>
      <c r="H603" s="188" t="n">
        <v>0</v>
      </c>
      <c r="I603" s="189" t="n">
        <f aca="false">ROUND(G603*H603,2)</f>
        <v>0</v>
      </c>
      <c r="J603" s="190" t="n">
        <v>0</v>
      </c>
      <c r="K603" s="187" t="n">
        <f aca="false">G603*J603</f>
        <v>0</v>
      </c>
      <c r="L603" s="190" t="n">
        <v>0</v>
      </c>
      <c r="M603" s="187" t="n">
        <f aca="false">G603*L603</f>
        <v>0</v>
      </c>
      <c r="N603" s="191" t="n">
        <v>21</v>
      </c>
      <c r="O603" s="192" t="n">
        <v>32</v>
      </c>
      <c r="P603" s="193" t="s">
        <v>123</v>
      </c>
    </row>
    <row r="604" s="13" customFormat="true" ht="24" hidden="false" customHeight="true" outlineLevel="0" collapsed="false">
      <c r="A604" s="184" t="s">
        <v>1865</v>
      </c>
      <c r="B604" s="184" t="s">
        <v>211</v>
      </c>
      <c r="C604" s="184" t="s">
        <v>212</v>
      </c>
      <c r="D604" s="185" t="s">
        <v>1866</v>
      </c>
      <c r="E604" s="186" t="s">
        <v>1867</v>
      </c>
      <c r="F604" s="184" t="s">
        <v>313</v>
      </c>
      <c r="G604" s="187" t="n">
        <v>1</v>
      </c>
      <c r="H604" s="188" t="n">
        <v>0</v>
      </c>
      <c r="I604" s="189" t="n">
        <f aca="false">ROUND(G604*H604,2)</f>
        <v>0</v>
      </c>
      <c r="J604" s="190" t="n">
        <v>0</v>
      </c>
      <c r="K604" s="187" t="n">
        <f aca="false">G604*J604</f>
        <v>0</v>
      </c>
      <c r="L604" s="190" t="n">
        <v>0</v>
      </c>
      <c r="M604" s="187" t="n">
        <f aca="false">G604*L604</f>
        <v>0</v>
      </c>
      <c r="N604" s="191" t="n">
        <v>21</v>
      </c>
      <c r="O604" s="192" t="n">
        <v>32</v>
      </c>
      <c r="P604" s="193" t="s">
        <v>123</v>
      </c>
    </row>
    <row r="605" s="144" customFormat="true" ht="12.75" hidden="false" customHeight="true" outlineLevel="0" collapsed="false">
      <c r="B605" s="149" t="s">
        <v>69</v>
      </c>
      <c r="D605" s="150" t="s">
        <v>1868</v>
      </c>
      <c r="E605" s="150" t="s">
        <v>1869</v>
      </c>
      <c r="H605" s="174"/>
      <c r="I605" s="151" t="n">
        <f aca="false">SUM(I606:I630)</f>
        <v>0</v>
      </c>
      <c r="K605" s="152" t="n">
        <f aca="false">SUM(K606:K630)</f>
        <v>0</v>
      </c>
      <c r="M605" s="152" t="n">
        <f aca="false">SUM(M606:M630)</f>
        <v>0</v>
      </c>
      <c r="N605" s="174"/>
      <c r="P605" s="150" t="s">
        <v>119</v>
      </c>
    </row>
    <row r="606" s="13" customFormat="true" ht="34.5" hidden="false" customHeight="true" outlineLevel="0" collapsed="false">
      <c r="A606" s="184" t="s">
        <v>1870</v>
      </c>
      <c r="B606" s="184" t="s">
        <v>211</v>
      </c>
      <c r="C606" s="184" t="s">
        <v>212</v>
      </c>
      <c r="D606" s="185" t="s">
        <v>1871</v>
      </c>
      <c r="E606" s="186" t="s">
        <v>1872</v>
      </c>
      <c r="F606" s="184" t="s">
        <v>313</v>
      </c>
      <c r="G606" s="187" t="n">
        <v>3</v>
      </c>
      <c r="H606" s="188" t="n">
        <v>0</v>
      </c>
      <c r="I606" s="189" t="n">
        <f aca="false">ROUND(G606*H606,2)</f>
        <v>0</v>
      </c>
      <c r="J606" s="190" t="n">
        <v>0</v>
      </c>
      <c r="K606" s="187" t="n">
        <f aca="false">G606*J606</f>
        <v>0</v>
      </c>
      <c r="L606" s="190" t="n">
        <v>0</v>
      </c>
      <c r="M606" s="187" t="n">
        <f aca="false">G606*L606</f>
        <v>0</v>
      </c>
      <c r="N606" s="191" t="n">
        <v>21</v>
      </c>
      <c r="O606" s="192" t="n">
        <v>32</v>
      </c>
      <c r="P606" s="193" t="s">
        <v>123</v>
      </c>
    </row>
    <row r="607" s="13" customFormat="true" ht="13.5" hidden="false" customHeight="true" outlineLevel="0" collapsed="false">
      <c r="A607" s="184" t="s">
        <v>1873</v>
      </c>
      <c r="B607" s="184" t="s">
        <v>211</v>
      </c>
      <c r="C607" s="184" t="s">
        <v>212</v>
      </c>
      <c r="D607" s="185" t="s">
        <v>1874</v>
      </c>
      <c r="E607" s="186" t="s">
        <v>1875</v>
      </c>
      <c r="F607" s="184" t="s">
        <v>313</v>
      </c>
      <c r="G607" s="187" t="n">
        <v>1</v>
      </c>
      <c r="H607" s="188" t="n">
        <v>0</v>
      </c>
      <c r="I607" s="189" t="n">
        <f aca="false">ROUND(G607*H607,2)</f>
        <v>0</v>
      </c>
      <c r="J607" s="190" t="n">
        <v>0</v>
      </c>
      <c r="K607" s="187" t="n">
        <f aca="false">G607*J607</f>
        <v>0</v>
      </c>
      <c r="L607" s="190" t="n">
        <v>0</v>
      </c>
      <c r="M607" s="187" t="n">
        <f aca="false">G607*L607</f>
        <v>0</v>
      </c>
      <c r="N607" s="191" t="n">
        <v>21</v>
      </c>
      <c r="O607" s="192" t="n">
        <v>32</v>
      </c>
      <c r="P607" s="193" t="s">
        <v>123</v>
      </c>
    </row>
    <row r="608" s="13" customFormat="true" ht="24" hidden="false" customHeight="true" outlineLevel="0" collapsed="false">
      <c r="A608" s="184" t="s">
        <v>1876</v>
      </c>
      <c r="B608" s="184" t="s">
        <v>211</v>
      </c>
      <c r="C608" s="184" t="s">
        <v>212</v>
      </c>
      <c r="D608" s="185" t="s">
        <v>1877</v>
      </c>
      <c r="E608" s="186" t="s">
        <v>1878</v>
      </c>
      <c r="F608" s="184" t="s">
        <v>313</v>
      </c>
      <c r="G608" s="187" t="n">
        <v>1</v>
      </c>
      <c r="H608" s="188" t="n">
        <v>0</v>
      </c>
      <c r="I608" s="189" t="n">
        <f aca="false">ROUND(G608*H608,2)</f>
        <v>0</v>
      </c>
      <c r="J608" s="190" t="n">
        <v>0</v>
      </c>
      <c r="K608" s="187" t="n">
        <f aca="false">G608*J608</f>
        <v>0</v>
      </c>
      <c r="L608" s="190" t="n">
        <v>0</v>
      </c>
      <c r="M608" s="187" t="n">
        <f aca="false">G608*L608</f>
        <v>0</v>
      </c>
      <c r="N608" s="191" t="n">
        <v>21</v>
      </c>
      <c r="O608" s="192" t="n">
        <v>32</v>
      </c>
      <c r="P608" s="193" t="s">
        <v>123</v>
      </c>
    </row>
    <row r="609" s="13" customFormat="true" ht="13.5" hidden="false" customHeight="true" outlineLevel="0" collapsed="false">
      <c r="A609" s="175" t="s">
        <v>1879</v>
      </c>
      <c r="B609" s="175" t="s">
        <v>114</v>
      </c>
      <c r="C609" s="175" t="s">
        <v>197</v>
      </c>
      <c r="D609" s="176" t="s">
        <v>1880</v>
      </c>
      <c r="E609" s="177" t="s">
        <v>1881</v>
      </c>
      <c r="F609" s="175" t="s">
        <v>313</v>
      </c>
      <c r="G609" s="178" t="n">
        <v>1</v>
      </c>
      <c r="H609" s="179" t="n">
        <v>0</v>
      </c>
      <c r="I609" s="180" t="n">
        <f aca="false">ROUND(G609*H609,2)</f>
        <v>0</v>
      </c>
      <c r="J609" s="181" t="n">
        <v>0</v>
      </c>
      <c r="K609" s="178" t="n">
        <f aca="false">G609*J609</f>
        <v>0</v>
      </c>
      <c r="L609" s="181" t="n">
        <v>0</v>
      </c>
      <c r="M609" s="178" t="n">
        <f aca="false">G609*L609</f>
        <v>0</v>
      </c>
      <c r="N609" s="182" t="n">
        <v>21</v>
      </c>
      <c r="O609" s="183" t="n">
        <v>16</v>
      </c>
      <c r="P609" s="13" t="s">
        <v>123</v>
      </c>
    </row>
    <row r="610" s="13" customFormat="true" ht="24" hidden="false" customHeight="true" outlineLevel="0" collapsed="false">
      <c r="A610" s="184" t="s">
        <v>1882</v>
      </c>
      <c r="B610" s="184" t="s">
        <v>211</v>
      </c>
      <c r="C610" s="184" t="s">
        <v>212</v>
      </c>
      <c r="D610" s="185" t="s">
        <v>1883</v>
      </c>
      <c r="E610" s="186" t="s">
        <v>1884</v>
      </c>
      <c r="F610" s="184" t="s">
        <v>313</v>
      </c>
      <c r="G610" s="187" t="n">
        <v>1</v>
      </c>
      <c r="H610" s="188" t="n">
        <v>0</v>
      </c>
      <c r="I610" s="189" t="n">
        <f aca="false">ROUND(G610*H610,2)</f>
        <v>0</v>
      </c>
      <c r="J610" s="190" t="n">
        <v>0</v>
      </c>
      <c r="K610" s="187" t="n">
        <f aca="false">G610*J610</f>
        <v>0</v>
      </c>
      <c r="L610" s="190" t="n">
        <v>0</v>
      </c>
      <c r="M610" s="187" t="n">
        <f aca="false">G610*L610</f>
        <v>0</v>
      </c>
      <c r="N610" s="191" t="n">
        <v>21</v>
      </c>
      <c r="O610" s="192" t="n">
        <v>32</v>
      </c>
      <c r="P610" s="193" t="s">
        <v>123</v>
      </c>
    </row>
    <row r="611" s="13" customFormat="true" ht="24" hidden="false" customHeight="true" outlineLevel="0" collapsed="false">
      <c r="A611" s="184" t="s">
        <v>1885</v>
      </c>
      <c r="B611" s="184" t="s">
        <v>211</v>
      </c>
      <c r="C611" s="184" t="s">
        <v>212</v>
      </c>
      <c r="D611" s="185" t="s">
        <v>1886</v>
      </c>
      <c r="E611" s="186" t="s">
        <v>1887</v>
      </c>
      <c r="F611" s="184" t="s">
        <v>313</v>
      </c>
      <c r="G611" s="187" t="n">
        <v>2</v>
      </c>
      <c r="H611" s="188" t="n">
        <v>0</v>
      </c>
      <c r="I611" s="189" t="n">
        <f aca="false">ROUND(G611*H611,2)</f>
        <v>0</v>
      </c>
      <c r="J611" s="190" t="n">
        <v>0</v>
      </c>
      <c r="K611" s="187" t="n">
        <f aca="false">G611*J611</f>
        <v>0</v>
      </c>
      <c r="L611" s="190" t="n">
        <v>0</v>
      </c>
      <c r="M611" s="187" t="n">
        <f aca="false">G611*L611</f>
        <v>0</v>
      </c>
      <c r="N611" s="191" t="n">
        <v>21</v>
      </c>
      <c r="O611" s="192" t="n">
        <v>32</v>
      </c>
      <c r="P611" s="193" t="s">
        <v>123</v>
      </c>
    </row>
    <row r="612" s="13" customFormat="true" ht="34.5" hidden="false" customHeight="true" outlineLevel="0" collapsed="false">
      <c r="A612" s="184" t="s">
        <v>1888</v>
      </c>
      <c r="B612" s="184" t="s">
        <v>211</v>
      </c>
      <c r="C612" s="184" t="s">
        <v>212</v>
      </c>
      <c r="D612" s="185" t="s">
        <v>1889</v>
      </c>
      <c r="E612" s="186" t="s">
        <v>1890</v>
      </c>
      <c r="F612" s="184" t="s">
        <v>313</v>
      </c>
      <c r="G612" s="187" t="n">
        <v>2</v>
      </c>
      <c r="H612" s="188" t="n">
        <v>0</v>
      </c>
      <c r="I612" s="189" t="n">
        <f aca="false">ROUND(G612*H612,2)</f>
        <v>0</v>
      </c>
      <c r="J612" s="190" t="n">
        <v>0</v>
      </c>
      <c r="K612" s="187" t="n">
        <f aca="false">G612*J612</f>
        <v>0</v>
      </c>
      <c r="L612" s="190" t="n">
        <v>0</v>
      </c>
      <c r="M612" s="187" t="n">
        <f aca="false">G612*L612</f>
        <v>0</v>
      </c>
      <c r="N612" s="191" t="n">
        <v>21</v>
      </c>
      <c r="O612" s="192" t="n">
        <v>32</v>
      </c>
      <c r="P612" s="193" t="s">
        <v>123</v>
      </c>
    </row>
    <row r="613" s="13" customFormat="true" ht="34.5" hidden="false" customHeight="true" outlineLevel="0" collapsed="false">
      <c r="A613" s="184" t="s">
        <v>1891</v>
      </c>
      <c r="B613" s="184" t="s">
        <v>211</v>
      </c>
      <c r="C613" s="184" t="s">
        <v>212</v>
      </c>
      <c r="D613" s="185" t="s">
        <v>1892</v>
      </c>
      <c r="E613" s="186" t="s">
        <v>1893</v>
      </c>
      <c r="F613" s="184" t="s">
        <v>313</v>
      </c>
      <c r="G613" s="187" t="n">
        <v>1</v>
      </c>
      <c r="H613" s="188" t="n">
        <v>0</v>
      </c>
      <c r="I613" s="189" t="n">
        <f aca="false">ROUND(G613*H613,2)</f>
        <v>0</v>
      </c>
      <c r="J613" s="190" t="n">
        <v>0</v>
      </c>
      <c r="K613" s="187" t="n">
        <f aca="false">G613*J613</f>
        <v>0</v>
      </c>
      <c r="L613" s="190" t="n">
        <v>0</v>
      </c>
      <c r="M613" s="187" t="n">
        <f aca="false">G613*L613</f>
        <v>0</v>
      </c>
      <c r="N613" s="191" t="n">
        <v>21</v>
      </c>
      <c r="O613" s="192" t="n">
        <v>32</v>
      </c>
      <c r="P613" s="193" t="s">
        <v>123</v>
      </c>
    </row>
    <row r="614" s="13" customFormat="true" ht="34.5" hidden="false" customHeight="true" outlineLevel="0" collapsed="false">
      <c r="A614" s="184" t="s">
        <v>1894</v>
      </c>
      <c r="B614" s="184" t="s">
        <v>211</v>
      </c>
      <c r="C614" s="184" t="s">
        <v>212</v>
      </c>
      <c r="D614" s="185" t="s">
        <v>1895</v>
      </c>
      <c r="E614" s="186" t="s">
        <v>1896</v>
      </c>
      <c r="F614" s="184" t="s">
        <v>313</v>
      </c>
      <c r="G614" s="187" t="n">
        <v>2</v>
      </c>
      <c r="H614" s="188" t="n">
        <v>0</v>
      </c>
      <c r="I614" s="189" t="n">
        <f aca="false">ROUND(G614*H614,2)</f>
        <v>0</v>
      </c>
      <c r="J614" s="190" t="n">
        <v>0</v>
      </c>
      <c r="K614" s="187" t="n">
        <f aca="false">G614*J614</f>
        <v>0</v>
      </c>
      <c r="L614" s="190" t="n">
        <v>0</v>
      </c>
      <c r="M614" s="187" t="n">
        <f aca="false">G614*L614</f>
        <v>0</v>
      </c>
      <c r="N614" s="191" t="n">
        <v>21</v>
      </c>
      <c r="O614" s="192" t="n">
        <v>32</v>
      </c>
      <c r="P614" s="193" t="s">
        <v>123</v>
      </c>
    </row>
    <row r="615" s="13" customFormat="true" ht="24" hidden="false" customHeight="true" outlineLevel="0" collapsed="false">
      <c r="A615" s="184" t="s">
        <v>1897</v>
      </c>
      <c r="B615" s="184" t="s">
        <v>211</v>
      </c>
      <c r="C615" s="184" t="s">
        <v>212</v>
      </c>
      <c r="D615" s="185" t="s">
        <v>1898</v>
      </c>
      <c r="E615" s="186" t="s">
        <v>1899</v>
      </c>
      <c r="F615" s="184" t="s">
        <v>313</v>
      </c>
      <c r="G615" s="187" t="n">
        <v>2</v>
      </c>
      <c r="H615" s="188" t="n">
        <v>0</v>
      </c>
      <c r="I615" s="189" t="n">
        <f aca="false">ROUND(G615*H615,2)</f>
        <v>0</v>
      </c>
      <c r="J615" s="190" t="n">
        <v>0</v>
      </c>
      <c r="K615" s="187" t="n">
        <f aca="false">G615*J615</f>
        <v>0</v>
      </c>
      <c r="L615" s="190" t="n">
        <v>0</v>
      </c>
      <c r="M615" s="187" t="n">
        <f aca="false">G615*L615</f>
        <v>0</v>
      </c>
      <c r="N615" s="191" t="n">
        <v>21</v>
      </c>
      <c r="O615" s="192" t="n">
        <v>32</v>
      </c>
      <c r="P615" s="193" t="s">
        <v>123</v>
      </c>
    </row>
    <row r="616" s="13" customFormat="true" ht="24" hidden="false" customHeight="true" outlineLevel="0" collapsed="false">
      <c r="A616" s="184" t="s">
        <v>1900</v>
      </c>
      <c r="B616" s="184" t="s">
        <v>211</v>
      </c>
      <c r="C616" s="184" t="s">
        <v>212</v>
      </c>
      <c r="D616" s="185" t="s">
        <v>1901</v>
      </c>
      <c r="E616" s="186" t="s">
        <v>1902</v>
      </c>
      <c r="F616" s="184" t="s">
        <v>313</v>
      </c>
      <c r="G616" s="187" t="n">
        <v>1</v>
      </c>
      <c r="H616" s="188" t="n">
        <v>0</v>
      </c>
      <c r="I616" s="189" t="n">
        <f aca="false">ROUND(G616*H616,2)</f>
        <v>0</v>
      </c>
      <c r="J616" s="190" t="n">
        <v>0</v>
      </c>
      <c r="K616" s="187" t="n">
        <f aca="false">G616*J616</f>
        <v>0</v>
      </c>
      <c r="L616" s="190" t="n">
        <v>0</v>
      </c>
      <c r="M616" s="187" t="n">
        <f aca="false">G616*L616</f>
        <v>0</v>
      </c>
      <c r="N616" s="191" t="n">
        <v>21</v>
      </c>
      <c r="O616" s="192" t="n">
        <v>32</v>
      </c>
      <c r="P616" s="193" t="s">
        <v>123</v>
      </c>
    </row>
    <row r="617" s="13" customFormat="true" ht="24" hidden="false" customHeight="true" outlineLevel="0" collapsed="false">
      <c r="A617" s="184" t="s">
        <v>1903</v>
      </c>
      <c r="B617" s="184" t="s">
        <v>211</v>
      </c>
      <c r="C617" s="184" t="s">
        <v>212</v>
      </c>
      <c r="D617" s="185" t="s">
        <v>1904</v>
      </c>
      <c r="E617" s="186" t="s">
        <v>1905</v>
      </c>
      <c r="F617" s="184" t="s">
        <v>313</v>
      </c>
      <c r="G617" s="187" t="n">
        <v>1</v>
      </c>
      <c r="H617" s="188" t="n">
        <v>0</v>
      </c>
      <c r="I617" s="189" t="n">
        <f aca="false">ROUND(G617*H617,2)</f>
        <v>0</v>
      </c>
      <c r="J617" s="190" t="n">
        <v>0</v>
      </c>
      <c r="K617" s="187" t="n">
        <f aca="false">G617*J617</f>
        <v>0</v>
      </c>
      <c r="L617" s="190" t="n">
        <v>0</v>
      </c>
      <c r="M617" s="187" t="n">
        <f aca="false">G617*L617</f>
        <v>0</v>
      </c>
      <c r="N617" s="191" t="n">
        <v>21</v>
      </c>
      <c r="O617" s="192" t="n">
        <v>32</v>
      </c>
      <c r="P617" s="193" t="s">
        <v>123</v>
      </c>
    </row>
    <row r="618" s="13" customFormat="true" ht="24" hidden="false" customHeight="true" outlineLevel="0" collapsed="false">
      <c r="A618" s="184" t="s">
        <v>1906</v>
      </c>
      <c r="B618" s="184" t="s">
        <v>211</v>
      </c>
      <c r="C618" s="184" t="s">
        <v>212</v>
      </c>
      <c r="D618" s="185" t="s">
        <v>1907</v>
      </c>
      <c r="E618" s="186" t="s">
        <v>1908</v>
      </c>
      <c r="F618" s="184" t="s">
        <v>313</v>
      </c>
      <c r="G618" s="187" t="n">
        <v>2</v>
      </c>
      <c r="H618" s="188" t="n">
        <v>0</v>
      </c>
      <c r="I618" s="189" t="n">
        <f aca="false">ROUND(G618*H618,2)</f>
        <v>0</v>
      </c>
      <c r="J618" s="190" t="n">
        <v>0</v>
      </c>
      <c r="K618" s="187" t="n">
        <f aca="false">G618*J618</f>
        <v>0</v>
      </c>
      <c r="L618" s="190" t="n">
        <v>0</v>
      </c>
      <c r="M618" s="187" t="n">
        <f aca="false">G618*L618</f>
        <v>0</v>
      </c>
      <c r="N618" s="191" t="n">
        <v>21</v>
      </c>
      <c r="O618" s="192" t="n">
        <v>32</v>
      </c>
      <c r="P618" s="193" t="s">
        <v>123</v>
      </c>
    </row>
    <row r="619" s="13" customFormat="true" ht="24" hidden="false" customHeight="true" outlineLevel="0" collapsed="false">
      <c r="A619" s="184" t="s">
        <v>1909</v>
      </c>
      <c r="B619" s="184" t="s">
        <v>211</v>
      </c>
      <c r="C619" s="184" t="s">
        <v>212</v>
      </c>
      <c r="D619" s="185" t="s">
        <v>1910</v>
      </c>
      <c r="E619" s="186" t="s">
        <v>1911</v>
      </c>
      <c r="F619" s="184" t="s">
        <v>313</v>
      </c>
      <c r="G619" s="187" t="n">
        <v>1</v>
      </c>
      <c r="H619" s="188" t="n">
        <v>0</v>
      </c>
      <c r="I619" s="189" t="n">
        <f aca="false">ROUND(G619*H619,2)</f>
        <v>0</v>
      </c>
      <c r="J619" s="190" t="n">
        <v>0</v>
      </c>
      <c r="K619" s="187" t="n">
        <f aca="false">G619*J619</f>
        <v>0</v>
      </c>
      <c r="L619" s="190" t="n">
        <v>0</v>
      </c>
      <c r="M619" s="187" t="n">
        <f aca="false">G619*L619</f>
        <v>0</v>
      </c>
      <c r="N619" s="191" t="n">
        <v>21</v>
      </c>
      <c r="O619" s="192" t="n">
        <v>32</v>
      </c>
      <c r="P619" s="193" t="s">
        <v>123</v>
      </c>
    </row>
    <row r="620" s="13" customFormat="true" ht="24" hidden="false" customHeight="true" outlineLevel="0" collapsed="false">
      <c r="A620" s="184" t="s">
        <v>1912</v>
      </c>
      <c r="B620" s="184" t="s">
        <v>211</v>
      </c>
      <c r="C620" s="184" t="s">
        <v>212</v>
      </c>
      <c r="D620" s="185" t="s">
        <v>1913</v>
      </c>
      <c r="E620" s="186" t="s">
        <v>1914</v>
      </c>
      <c r="F620" s="184" t="s">
        <v>313</v>
      </c>
      <c r="G620" s="187" t="n">
        <v>1</v>
      </c>
      <c r="H620" s="188" t="n">
        <v>0</v>
      </c>
      <c r="I620" s="189" t="n">
        <f aca="false">ROUND(G620*H620,2)</f>
        <v>0</v>
      </c>
      <c r="J620" s="190" t="n">
        <v>0</v>
      </c>
      <c r="K620" s="187" t="n">
        <f aca="false">G620*J620</f>
        <v>0</v>
      </c>
      <c r="L620" s="190" t="n">
        <v>0</v>
      </c>
      <c r="M620" s="187" t="n">
        <f aca="false">G620*L620</f>
        <v>0</v>
      </c>
      <c r="N620" s="191" t="n">
        <v>21</v>
      </c>
      <c r="O620" s="192" t="n">
        <v>32</v>
      </c>
      <c r="P620" s="193" t="s">
        <v>123</v>
      </c>
    </row>
    <row r="621" s="13" customFormat="true" ht="24" hidden="false" customHeight="true" outlineLevel="0" collapsed="false">
      <c r="A621" s="184" t="s">
        <v>1915</v>
      </c>
      <c r="B621" s="184" t="s">
        <v>211</v>
      </c>
      <c r="C621" s="184" t="s">
        <v>212</v>
      </c>
      <c r="D621" s="185" t="s">
        <v>1916</v>
      </c>
      <c r="E621" s="186" t="s">
        <v>1917</v>
      </c>
      <c r="F621" s="184" t="s">
        <v>313</v>
      </c>
      <c r="G621" s="187" t="n">
        <v>1</v>
      </c>
      <c r="H621" s="188" t="n">
        <v>0</v>
      </c>
      <c r="I621" s="189" t="n">
        <f aca="false">ROUND(G621*H621,2)</f>
        <v>0</v>
      </c>
      <c r="J621" s="190" t="n">
        <v>0</v>
      </c>
      <c r="K621" s="187" t="n">
        <f aca="false">G621*J621</f>
        <v>0</v>
      </c>
      <c r="L621" s="190" t="n">
        <v>0</v>
      </c>
      <c r="M621" s="187" t="n">
        <f aca="false">G621*L621</f>
        <v>0</v>
      </c>
      <c r="N621" s="191" t="n">
        <v>21</v>
      </c>
      <c r="O621" s="192" t="n">
        <v>32</v>
      </c>
      <c r="P621" s="193" t="s">
        <v>123</v>
      </c>
    </row>
    <row r="622" s="13" customFormat="true" ht="24" hidden="false" customHeight="true" outlineLevel="0" collapsed="false">
      <c r="A622" s="184" t="s">
        <v>1918</v>
      </c>
      <c r="B622" s="184" t="s">
        <v>211</v>
      </c>
      <c r="C622" s="184" t="s">
        <v>212</v>
      </c>
      <c r="D622" s="185" t="s">
        <v>1919</v>
      </c>
      <c r="E622" s="186" t="s">
        <v>1920</v>
      </c>
      <c r="F622" s="184" t="s">
        <v>313</v>
      </c>
      <c r="G622" s="187" t="n">
        <v>4</v>
      </c>
      <c r="H622" s="188" t="n">
        <v>0</v>
      </c>
      <c r="I622" s="189" t="n">
        <f aca="false">ROUND(G622*H622,2)</f>
        <v>0</v>
      </c>
      <c r="J622" s="190" t="n">
        <v>0</v>
      </c>
      <c r="K622" s="187" t="n">
        <f aca="false">G622*J622</f>
        <v>0</v>
      </c>
      <c r="L622" s="190" t="n">
        <v>0</v>
      </c>
      <c r="M622" s="187" t="n">
        <f aca="false">G622*L622</f>
        <v>0</v>
      </c>
      <c r="N622" s="191" t="n">
        <v>21</v>
      </c>
      <c r="O622" s="192" t="n">
        <v>32</v>
      </c>
      <c r="P622" s="193" t="s">
        <v>123</v>
      </c>
    </row>
    <row r="623" s="13" customFormat="true" ht="24" hidden="false" customHeight="true" outlineLevel="0" collapsed="false">
      <c r="A623" s="184" t="s">
        <v>1921</v>
      </c>
      <c r="B623" s="184" t="s">
        <v>211</v>
      </c>
      <c r="C623" s="184" t="s">
        <v>212</v>
      </c>
      <c r="D623" s="185" t="s">
        <v>1922</v>
      </c>
      <c r="E623" s="186" t="s">
        <v>1923</v>
      </c>
      <c r="F623" s="184" t="s">
        <v>313</v>
      </c>
      <c r="G623" s="187" t="n">
        <v>1</v>
      </c>
      <c r="H623" s="188" t="n">
        <v>0</v>
      </c>
      <c r="I623" s="189" t="n">
        <f aca="false">ROUND(G623*H623,2)</f>
        <v>0</v>
      </c>
      <c r="J623" s="190" t="n">
        <v>0</v>
      </c>
      <c r="K623" s="187" t="n">
        <f aca="false">G623*J623</f>
        <v>0</v>
      </c>
      <c r="L623" s="190" t="n">
        <v>0</v>
      </c>
      <c r="M623" s="187" t="n">
        <f aca="false">G623*L623</f>
        <v>0</v>
      </c>
      <c r="N623" s="191" t="n">
        <v>21</v>
      </c>
      <c r="O623" s="192" t="n">
        <v>32</v>
      </c>
      <c r="P623" s="193" t="s">
        <v>123</v>
      </c>
    </row>
    <row r="624" s="13" customFormat="true" ht="24" hidden="false" customHeight="true" outlineLevel="0" collapsed="false">
      <c r="A624" s="184" t="s">
        <v>1924</v>
      </c>
      <c r="B624" s="184" t="s">
        <v>211</v>
      </c>
      <c r="C624" s="184" t="s">
        <v>212</v>
      </c>
      <c r="D624" s="185" t="s">
        <v>1925</v>
      </c>
      <c r="E624" s="186" t="s">
        <v>1926</v>
      </c>
      <c r="F624" s="184" t="s">
        <v>313</v>
      </c>
      <c r="G624" s="187" t="n">
        <v>1</v>
      </c>
      <c r="H624" s="188" t="n">
        <v>0</v>
      </c>
      <c r="I624" s="189" t="n">
        <f aca="false">ROUND(G624*H624,2)</f>
        <v>0</v>
      </c>
      <c r="J624" s="190" t="n">
        <v>0</v>
      </c>
      <c r="K624" s="187" t="n">
        <f aca="false">G624*J624</f>
        <v>0</v>
      </c>
      <c r="L624" s="190" t="n">
        <v>0</v>
      </c>
      <c r="M624" s="187" t="n">
        <f aca="false">G624*L624</f>
        <v>0</v>
      </c>
      <c r="N624" s="191" t="n">
        <v>21</v>
      </c>
      <c r="O624" s="192" t="n">
        <v>32</v>
      </c>
      <c r="P624" s="193" t="s">
        <v>123</v>
      </c>
    </row>
    <row r="625" s="13" customFormat="true" ht="24" hidden="false" customHeight="true" outlineLevel="0" collapsed="false">
      <c r="A625" s="184" t="s">
        <v>1927</v>
      </c>
      <c r="B625" s="184" t="s">
        <v>211</v>
      </c>
      <c r="C625" s="184" t="s">
        <v>212</v>
      </c>
      <c r="D625" s="185" t="s">
        <v>1928</v>
      </c>
      <c r="E625" s="186" t="s">
        <v>1929</v>
      </c>
      <c r="F625" s="184" t="s">
        <v>313</v>
      </c>
      <c r="G625" s="187" t="n">
        <v>1</v>
      </c>
      <c r="H625" s="188" t="n">
        <v>0</v>
      </c>
      <c r="I625" s="189" t="n">
        <f aca="false">ROUND(G625*H625,2)</f>
        <v>0</v>
      </c>
      <c r="J625" s="190" t="n">
        <v>0</v>
      </c>
      <c r="K625" s="187" t="n">
        <f aca="false">G625*J625</f>
        <v>0</v>
      </c>
      <c r="L625" s="190" t="n">
        <v>0</v>
      </c>
      <c r="M625" s="187" t="n">
        <f aca="false">G625*L625</f>
        <v>0</v>
      </c>
      <c r="N625" s="191" t="n">
        <v>21</v>
      </c>
      <c r="O625" s="192" t="n">
        <v>32</v>
      </c>
      <c r="P625" s="193" t="s">
        <v>123</v>
      </c>
    </row>
    <row r="626" s="13" customFormat="true" ht="24" hidden="false" customHeight="true" outlineLevel="0" collapsed="false">
      <c r="A626" s="184" t="s">
        <v>1930</v>
      </c>
      <c r="B626" s="184" t="s">
        <v>211</v>
      </c>
      <c r="C626" s="184" t="s">
        <v>212</v>
      </c>
      <c r="D626" s="185" t="s">
        <v>1931</v>
      </c>
      <c r="E626" s="186" t="s">
        <v>1932</v>
      </c>
      <c r="F626" s="184" t="s">
        <v>313</v>
      </c>
      <c r="G626" s="187" t="n">
        <v>1</v>
      </c>
      <c r="H626" s="188" t="n">
        <v>0</v>
      </c>
      <c r="I626" s="189" t="n">
        <f aca="false">ROUND(G626*H626,2)</f>
        <v>0</v>
      </c>
      <c r="J626" s="190" t="n">
        <v>0</v>
      </c>
      <c r="K626" s="187" t="n">
        <f aca="false">G626*J626</f>
        <v>0</v>
      </c>
      <c r="L626" s="190" t="n">
        <v>0</v>
      </c>
      <c r="M626" s="187" t="n">
        <f aca="false">G626*L626</f>
        <v>0</v>
      </c>
      <c r="N626" s="191" t="n">
        <v>21</v>
      </c>
      <c r="O626" s="192" t="n">
        <v>32</v>
      </c>
      <c r="P626" s="193" t="s">
        <v>123</v>
      </c>
    </row>
    <row r="627" s="13" customFormat="true" ht="24" hidden="false" customHeight="true" outlineLevel="0" collapsed="false">
      <c r="A627" s="184" t="s">
        <v>1933</v>
      </c>
      <c r="B627" s="184" t="s">
        <v>211</v>
      </c>
      <c r="C627" s="184" t="s">
        <v>212</v>
      </c>
      <c r="D627" s="185" t="s">
        <v>1934</v>
      </c>
      <c r="E627" s="186" t="s">
        <v>1935</v>
      </c>
      <c r="F627" s="184" t="s">
        <v>313</v>
      </c>
      <c r="G627" s="187" t="n">
        <v>1</v>
      </c>
      <c r="H627" s="188" t="n">
        <v>0</v>
      </c>
      <c r="I627" s="189" t="n">
        <f aca="false">ROUND(G627*H627,2)</f>
        <v>0</v>
      </c>
      <c r="J627" s="190" t="n">
        <v>0</v>
      </c>
      <c r="K627" s="187" t="n">
        <f aca="false">G627*J627</f>
        <v>0</v>
      </c>
      <c r="L627" s="190" t="n">
        <v>0</v>
      </c>
      <c r="M627" s="187" t="n">
        <f aca="false">G627*L627</f>
        <v>0</v>
      </c>
      <c r="N627" s="191" t="n">
        <v>21</v>
      </c>
      <c r="O627" s="192" t="n">
        <v>32</v>
      </c>
      <c r="P627" s="193" t="s">
        <v>123</v>
      </c>
    </row>
    <row r="628" s="13" customFormat="true" ht="24" hidden="false" customHeight="true" outlineLevel="0" collapsed="false">
      <c r="A628" s="175" t="s">
        <v>1936</v>
      </c>
      <c r="B628" s="175" t="s">
        <v>114</v>
      </c>
      <c r="C628" s="175" t="s">
        <v>197</v>
      </c>
      <c r="D628" s="176" t="s">
        <v>1937</v>
      </c>
      <c r="E628" s="177" t="s">
        <v>1938</v>
      </c>
      <c r="F628" s="175" t="s">
        <v>313</v>
      </c>
      <c r="G628" s="178" t="n">
        <v>1</v>
      </c>
      <c r="H628" s="179" t="n">
        <v>0</v>
      </c>
      <c r="I628" s="180" t="n">
        <f aca="false">ROUND(G628*H628,2)</f>
        <v>0</v>
      </c>
      <c r="J628" s="181" t="n">
        <v>0</v>
      </c>
      <c r="K628" s="178" t="n">
        <f aca="false">G628*J628</f>
        <v>0</v>
      </c>
      <c r="L628" s="181" t="n">
        <v>0</v>
      </c>
      <c r="M628" s="178" t="n">
        <f aca="false">G628*L628</f>
        <v>0</v>
      </c>
      <c r="N628" s="182" t="n">
        <v>21</v>
      </c>
      <c r="O628" s="183" t="n">
        <v>16</v>
      </c>
      <c r="P628" s="13" t="s">
        <v>123</v>
      </c>
    </row>
    <row r="629" s="13" customFormat="true" ht="24" hidden="false" customHeight="true" outlineLevel="0" collapsed="false">
      <c r="A629" s="184" t="s">
        <v>1939</v>
      </c>
      <c r="B629" s="184" t="s">
        <v>211</v>
      </c>
      <c r="C629" s="184" t="s">
        <v>212</v>
      </c>
      <c r="D629" s="185" t="s">
        <v>1940</v>
      </c>
      <c r="E629" s="186" t="s">
        <v>1941</v>
      </c>
      <c r="F629" s="184" t="s">
        <v>313</v>
      </c>
      <c r="G629" s="187" t="n">
        <v>1</v>
      </c>
      <c r="H629" s="188" t="n">
        <v>0</v>
      </c>
      <c r="I629" s="189" t="n">
        <f aca="false">ROUND(G629*H629,2)</f>
        <v>0</v>
      </c>
      <c r="J629" s="190" t="n">
        <v>0</v>
      </c>
      <c r="K629" s="187" t="n">
        <f aca="false">G629*J629</f>
        <v>0</v>
      </c>
      <c r="L629" s="190" t="n">
        <v>0</v>
      </c>
      <c r="M629" s="187" t="n">
        <f aca="false">G629*L629</f>
        <v>0</v>
      </c>
      <c r="N629" s="191" t="n">
        <v>21</v>
      </c>
      <c r="O629" s="192" t="n">
        <v>32</v>
      </c>
      <c r="P629" s="193" t="s">
        <v>123</v>
      </c>
    </row>
    <row r="630" s="13" customFormat="true" ht="24" hidden="false" customHeight="true" outlineLevel="0" collapsed="false">
      <c r="A630" s="184" t="s">
        <v>1942</v>
      </c>
      <c r="B630" s="184" t="s">
        <v>211</v>
      </c>
      <c r="C630" s="184" t="s">
        <v>212</v>
      </c>
      <c r="D630" s="185" t="s">
        <v>1943</v>
      </c>
      <c r="E630" s="186" t="s">
        <v>1944</v>
      </c>
      <c r="F630" s="184" t="s">
        <v>313</v>
      </c>
      <c r="G630" s="187" t="n">
        <v>2</v>
      </c>
      <c r="H630" s="188" t="n">
        <v>0</v>
      </c>
      <c r="I630" s="189" t="n">
        <f aca="false">ROUND(G630*H630,2)</f>
        <v>0</v>
      </c>
      <c r="J630" s="190" t="n">
        <v>0</v>
      </c>
      <c r="K630" s="187" t="n">
        <f aca="false">G630*J630</f>
        <v>0</v>
      </c>
      <c r="L630" s="190" t="n">
        <v>0</v>
      </c>
      <c r="M630" s="187" t="n">
        <f aca="false">G630*L630</f>
        <v>0</v>
      </c>
      <c r="N630" s="191" t="n">
        <v>21</v>
      </c>
      <c r="O630" s="192" t="n">
        <v>32</v>
      </c>
      <c r="P630" s="193" t="s">
        <v>123</v>
      </c>
    </row>
    <row r="631" s="144" customFormat="true" ht="12.75" hidden="false" customHeight="true" outlineLevel="0" collapsed="false">
      <c r="B631" s="145" t="s">
        <v>69</v>
      </c>
      <c r="D631" s="146" t="s">
        <v>1945</v>
      </c>
      <c r="E631" s="146" t="s">
        <v>1946</v>
      </c>
      <c r="H631" s="174"/>
      <c r="I631" s="147" t="n">
        <f aca="false">SUM(I632:I642)</f>
        <v>0</v>
      </c>
      <c r="K631" s="148" t="n">
        <f aca="false">SUM(K632:K642)</f>
        <v>0</v>
      </c>
      <c r="M631" s="148" t="n">
        <f aca="false">SUM(M632:M642)</f>
        <v>0</v>
      </c>
      <c r="N631" s="174"/>
      <c r="P631" s="146" t="s">
        <v>112</v>
      </c>
    </row>
    <row r="632" s="13" customFormat="true" ht="13.5" hidden="false" customHeight="true" outlineLevel="0" collapsed="false">
      <c r="A632" s="175" t="s">
        <v>1947</v>
      </c>
      <c r="B632" s="175" t="s">
        <v>114</v>
      </c>
      <c r="C632" s="175" t="s">
        <v>1945</v>
      </c>
      <c r="D632" s="176" t="s">
        <v>1948</v>
      </c>
      <c r="E632" s="177" t="s">
        <v>1949</v>
      </c>
      <c r="F632" s="175" t="s">
        <v>206</v>
      </c>
      <c r="G632" s="178" t="n">
        <v>34</v>
      </c>
      <c r="H632" s="179" t="n">
        <v>0</v>
      </c>
      <c r="I632" s="180" t="n">
        <f aca="false">ROUND(G632*H632,2)</f>
        <v>0</v>
      </c>
      <c r="J632" s="181" t="n">
        <v>0</v>
      </c>
      <c r="K632" s="178" t="n">
        <f aca="false">G632*J632</f>
        <v>0</v>
      </c>
      <c r="L632" s="181" t="n">
        <v>0</v>
      </c>
      <c r="M632" s="178" t="n">
        <f aca="false">G632*L632</f>
        <v>0</v>
      </c>
      <c r="N632" s="182" t="n">
        <v>21</v>
      </c>
      <c r="O632" s="183" t="n">
        <v>16</v>
      </c>
      <c r="P632" s="13" t="s">
        <v>119</v>
      </c>
    </row>
    <row r="633" s="13" customFormat="true" ht="13.5" hidden="false" customHeight="true" outlineLevel="0" collapsed="false">
      <c r="A633" s="175" t="s">
        <v>1950</v>
      </c>
      <c r="B633" s="175" t="s">
        <v>114</v>
      </c>
      <c r="C633" s="175" t="s">
        <v>1945</v>
      </c>
      <c r="D633" s="176" t="s">
        <v>1951</v>
      </c>
      <c r="E633" s="177" t="s">
        <v>1952</v>
      </c>
      <c r="F633" s="175" t="s">
        <v>206</v>
      </c>
      <c r="G633" s="178" t="n">
        <v>283</v>
      </c>
      <c r="H633" s="179" t="n">
        <v>0</v>
      </c>
      <c r="I633" s="180" t="n">
        <f aca="false">ROUND(G633*H633,2)</f>
        <v>0</v>
      </c>
      <c r="J633" s="181" t="n">
        <v>0</v>
      </c>
      <c r="K633" s="178" t="n">
        <f aca="false">G633*J633</f>
        <v>0</v>
      </c>
      <c r="L633" s="181" t="n">
        <v>0</v>
      </c>
      <c r="M633" s="178" t="n">
        <f aca="false">G633*L633</f>
        <v>0</v>
      </c>
      <c r="N633" s="182" t="n">
        <v>21</v>
      </c>
      <c r="O633" s="183" t="n">
        <v>16</v>
      </c>
      <c r="P633" s="13" t="s">
        <v>119</v>
      </c>
    </row>
    <row r="634" s="13" customFormat="true" ht="13.5" hidden="false" customHeight="true" outlineLevel="0" collapsed="false">
      <c r="A634" s="175" t="s">
        <v>1953</v>
      </c>
      <c r="B634" s="175" t="s">
        <v>114</v>
      </c>
      <c r="C634" s="175" t="s">
        <v>1945</v>
      </c>
      <c r="D634" s="176" t="s">
        <v>1954</v>
      </c>
      <c r="E634" s="177" t="s">
        <v>1955</v>
      </c>
      <c r="F634" s="175" t="s">
        <v>122</v>
      </c>
      <c r="G634" s="178" t="n">
        <v>235.7</v>
      </c>
      <c r="H634" s="179" t="n">
        <v>0</v>
      </c>
      <c r="I634" s="180" t="n">
        <f aca="false">ROUND(G634*H634,2)</f>
        <v>0</v>
      </c>
      <c r="J634" s="181" t="n">
        <v>0</v>
      </c>
      <c r="K634" s="178" t="n">
        <f aca="false">G634*J634</f>
        <v>0</v>
      </c>
      <c r="L634" s="181" t="n">
        <v>0</v>
      </c>
      <c r="M634" s="178" t="n">
        <f aca="false">G634*L634</f>
        <v>0</v>
      </c>
      <c r="N634" s="182" t="n">
        <v>21</v>
      </c>
      <c r="O634" s="183" t="n">
        <v>16</v>
      </c>
      <c r="P634" s="13" t="s">
        <v>119</v>
      </c>
    </row>
    <row r="635" s="13" customFormat="true" ht="13.5" hidden="false" customHeight="true" outlineLevel="0" collapsed="false">
      <c r="A635" s="184" t="s">
        <v>1956</v>
      </c>
      <c r="B635" s="184" t="s">
        <v>211</v>
      </c>
      <c r="C635" s="184" t="s">
        <v>212</v>
      </c>
      <c r="D635" s="185" t="s">
        <v>1957</v>
      </c>
      <c r="E635" s="186" t="s">
        <v>1958</v>
      </c>
      <c r="F635" s="184" t="s">
        <v>122</v>
      </c>
      <c r="G635" s="187" t="n">
        <v>259.27</v>
      </c>
      <c r="H635" s="188" t="n">
        <v>0</v>
      </c>
      <c r="I635" s="189" t="n">
        <f aca="false">ROUND(G635*H635,2)</f>
        <v>0</v>
      </c>
      <c r="J635" s="190" t="n">
        <v>0</v>
      </c>
      <c r="K635" s="187" t="n">
        <f aca="false">G635*J635</f>
        <v>0</v>
      </c>
      <c r="L635" s="190" t="n">
        <v>0</v>
      </c>
      <c r="M635" s="187" t="n">
        <f aca="false">G635*L635</f>
        <v>0</v>
      </c>
      <c r="N635" s="191" t="n">
        <v>21</v>
      </c>
      <c r="O635" s="192" t="n">
        <v>32</v>
      </c>
      <c r="P635" s="193" t="s">
        <v>119</v>
      </c>
    </row>
    <row r="636" s="13" customFormat="true" ht="24" hidden="false" customHeight="true" outlineLevel="0" collapsed="false">
      <c r="A636" s="175" t="s">
        <v>1959</v>
      </c>
      <c r="B636" s="175" t="s">
        <v>114</v>
      </c>
      <c r="C636" s="175" t="s">
        <v>1945</v>
      </c>
      <c r="D636" s="176" t="s">
        <v>1960</v>
      </c>
      <c r="E636" s="177" t="s">
        <v>1961</v>
      </c>
      <c r="F636" s="175" t="s">
        <v>122</v>
      </c>
      <c r="G636" s="178" t="n">
        <v>152.98</v>
      </c>
      <c r="H636" s="179" t="n">
        <v>0</v>
      </c>
      <c r="I636" s="180" t="n">
        <f aca="false">ROUND(G636*H636,2)</f>
        <v>0</v>
      </c>
      <c r="J636" s="181" t="n">
        <v>0</v>
      </c>
      <c r="K636" s="178" t="n">
        <f aca="false">G636*J636</f>
        <v>0</v>
      </c>
      <c r="L636" s="181" t="n">
        <v>0</v>
      </c>
      <c r="M636" s="178" t="n">
        <f aca="false">G636*L636</f>
        <v>0</v>
      </c>
      <c r="N636" s="182" t="n">
        <v>21</v>
      </c>
      <c r="O636" s="183" t="n">
        <v>16</v>
      </c>
      <c r="P636" s="13" t="s">
        <v>119</v>
      </c>
    </row>
    <row r="637" s="13" customFormat="true" ht="13.5" hidden="false" customHeight="true" outlineLevel="0" collapsed="false">
      <c r="A637" s="184" t="s">
        <v>1962</v>
      </c>
      <c r="B637" s="184" t="s">
        <v>211</v>
      </c>
      <c r="C637" s="184" t="s">
        <v>212</v>
      </c>
      <c r="D637" s="185" t="s">
        <v>1963</v>
      </c>
      <c r="E637" s="186" t="s">
        <v>1964</v>
      </c>
      <c r="F637" s="184" t="s">
        <v>122</v>
      </c>
      <c r="G637" s="187" t="n">
        <v>168.278</v>
      </c>
      <c r="H637" s="188" t="n">
        <v>0</v>
      </c>
      <c r="I637" s="189" t="n">
        <f aca="false">ROUND(G637*H637,2)</f>
        <v>0</v>
      </c>
      <c r="J637" s="190" t="n">
        <v>0</v>
      </c>
      <c r="K637" s="187" t="n">
        <f aca="false">G637*J637</f>
        <v>0</v>
      </c>
      <c r="L637" s="190" t="n">
        <v>0</v>
      </c>
      <c r="M637" s="187" t="n">
        <f aca="false">G637*L637</f>
        <v>0</v>
      </c>
      <c r="N637" s="191" t="n">
        <v>21</v>
      </c>
      <c r="O637" s="192" t="n">
        <v>32</v>
      </c>
      <c r="P637" s="193" t="s">
        <v>119</v>
      </c>
    </row>
    <row r="638" s="13" customFormat="true" ht="13.5" hidden="false" customHeight="true" outlineLevel="0" collapsed="false">
      <c r="A638" s="175" t="s">
        <v>1965</v>
      </c>
      <c r="B638" s="175" t="s">
        <v>114</v>
      </c>
      <c r="C638" s="175" t="s">
        <v>1945</v>
      </c>
      <c r="D638" s="176" t="s">
        <v>1966</v>
      </c>
      <c r="E638" s="177" t="s">
        <v>1967</v>
      </c>
      <c r="F638" s="175" t="s">
        <v>122</v>
      </c>
      <c r="G638" s="178" t="n">
        <v>235.42</v>
      </c>
      <c r="H638" s="179" t="n">
        <v>0</v>
      </c>
      <c r="I638" s="180" t="n">
        <f aca="false">ROUND(G638*H638,2)</f>
        <v>0</v>
      </c>
      <c r="J638" s="181" t="n">
        <v>0</v>
      </c>
      <c r="K638" s="178" t="n">
        <f aca="false">G638*J638</f>
        <v>0</v>
      </c>
      <c r="L638" s="181" t="n">
        <v>0</v>
      </c>
      <c r="M638" s="178" t="n">
        <f aca="false">G638*L638</f>
        <v>0</v>
      </c>
      <c r="N638" s="182" t="n">
        <v>21</v>
      </c>
      <c r="O638" s="183" t="n">
        <v>16</v>
      </c>
      <c r="P638" s="13" t="s">
        <v>119</v>
      </c>
    </row>
    <row r="639" s="13" customFormat="true" ht="13.5" hidden="false" customHeight="true" outlineLevel="0" collapsed="false">
      <c r="A639" s="184" t="s">
        <v>1968</v>
      </c>
      <c r="B639" s="184" t="s">
        <v>211</v>
      </c>
      <c r="C639" s="184" t="s">
        <v>212</v>
      </c>
      <c r="D639" s="185" t="s">
        <v>1969</v>
      </c>
      <c r="E639" s="186" t="s">
        <v>1970</v>
      </c>
      <c r="F639" s="184" t="s">
        <v>122</v>
      </c>
      <c r="G639" s="187" t="n">
        <v>258.962</v>
      </c>
      <c r="H639" s="188" t="n">
        <v>0</v>
      </c>
      <c r="I639" s="189" t="n">
        <f aca="false">ROUND(G639*H639,2)</f>
        <v>0</v>
      </c>
      <c r="J639" s="190" t="n">
        <v>0</v>
      </c>
      <c r="K639" s="187" t="n">
        <f aca="false">G639*J639</f>
        <v>0</v>
      </c>
      <c r="L639" s="190" t="n">
        <v>0</v>
      </c>
      <c r="M639" s="187" t="n">
        <f aca="false">G639*L639</f>
        <v>0</v>
      </c>
      <c r="N639" s="191" t="n">
        <v>21</v>
      </c>
      <c r="O639" s="192" t="n">
        <v>32</v>
      </c>
      <c r="P639" s="193" t="s">
        <v>119</v>
      </c>
    </row>
    <row r="640" s="13" customFormat="true" ht="13.5" hidden="false" customHeight="true" outlineLevel="0" collapsed="false">
      <c r="A640" s="175" t="s">
        <v>1971</v>
      </c>
      <c r="B640" s="175" t="s">
        <v>114</v>
      </c>
      <c r="C640" s="175" t="s">
        <v>1945</v>
      </c>
      <c r="D640" s="176" t="s">
        <v>1972</v>
      </c>
      <c r="E640" s="177" t="s">
        <v>1973</v>
      </c>
      <c r="F640" s="175" t="s">
        <v>122</v>
      </c>
      <c r="G640" s="178" t="n">
        <v>472</v>
      </c>
      <c r="H640" s="179" t="n">
        <v>0</v>
      </c>
      <c r="I640" s="180" t="n">
        <f aca="false">ROUND(G640*H640,2)</f>
        <v>0</v>
      </c>
      <c r="J640" s="181" t="n">
        <v>0</v>
      </c>
      <c r="K640" s="178" t="n">
        <f aca="false">G640*J640</f>
        <v>0</v>
      </c>
      <c r="L640" s="181" t="n">
        <v>0</v>
      </c>
      <c r="M640" s="178" t="n">
        <f aca="false">G640*L640</f>
        <v>0</v>
      </c>
      <c r="N640" s="182" t="n">
        <v>21</v>
      </c>
      <c r="O640" s="183" t="n">
        <v>16</v>
      </c>
      <c r="P640" s="13" t="s">
        <v>119</v>
      </c>
    </row>
    <row r="641" s="13" customFormat="true" ht="13.5" hidden="false" customHeight="true" outlineLevel="0" collapsed="false">
      <c r="A641" s="175" t="s">
        <v>1974</v>
      </c>
      <c r="B641" s="175" t="s">
        <v>114</v>
      </c>
      <c r="C641" s="175" t="s">
        <v>1945</v>
      </c>
      <c r="D641" s="176" t="s">
        <v>1975</v>
      </c>
      <c r="E641" s="177" t="s">
        <v>1976</v>
      </c>
      <c r="F641" s="175" t="s">
        <v>206</v>
      </c>
      <c r="G641" s="178" t="n">
        <v>182</v>
      </c>
      <c r="H641" s="179" t="n">
        <v>0</v>
      </c>
      <c r="I641" s="180" t="n">
        <f aca="false">ROUND(G641*H641,2)</f>
        <v>0</v>
      </c>
      <c r="J641" s="181" t="n">
        <v>0</v>
      </c>
      <c r="K641" s="178" t="n">
        <f aca="false">G641*J641</f>
        <v>0</v>
      </c>
      <c r="L641" s="181" t="n">
        <v>0</v>
      </c>
      <c r="M641" s="178" t="n">
        <f aca="false">G641*L641</f>
        <v>0</v>
      </c>
      <c r="N641" s="182" t="n">
        <v>21</v>
      </c>
      <c r="O641" s="183" t="n">
        <v>16</v>
      </c>
      <c r="P641" s="13" t="s">
        <v>119</v>
      </c>
    </row>
    <row r="642" s="13" customFormat="true" ht="13.5" hidden="false" customHeight="true" outlineLevel="0" collapsed="false">
      <c r="A642" s="175" t="s">
        <v>1977</v>
      </c>
      <c r="B642" s="175" t="s">
        <v>114</v>
      </c>
      <c r="C642" s="175" t="s">
        <v>1945</v>
      </c>
      <c r="D642" s="176" t="s">
        <v>1978</v>
      </c>
      <c r="E642" s="177" t="s">
        <v>1979</v>
      </c>
      <c r="F642" s="175" t="s">
        <v>215</v>
      </c>
      <c r="G642" s="178" t="n">
        <v>58.126</v>
      </c>
      <c r="H642" s="179" t="n">
        <v>0</v>
      </c>
      <c r="I642" s="180" t="n">
        <f aca="false">ROUND(G642*H642,2)</f>
        <v>0</v>
      </c>
      <c r="J642" s="181" t="n">
        <v>0</v>
      </c>
      <c r="K642" s="178" t="n">
        <f aca="false">G642*J642</f>
        <v>0</v>
      </c>
      <c r="L642" s="181" t="n">
        <v>0</v>
      </c>
      <c r="M642" s="178" t="n">
        <f aca="false">G642*L642</f>
        <v>0</v>
      </c>
      <c r="N642" s="182" t="n">
        <v>21</v>
      </c>
      <c r="O642" s="183" t="n">
        <v>16</v>
      </c>
      <c r="P642" s="13" t="s">
        <v>119</v>
      </c>
    </row>
    <row r="643" s="144" customFormat="true" ht="12.75" hidden="false" customHeight="true" outlineLevel="0" collapsed="false">
      <c r="B643" s="145" t="s">
        <v>69</v>
      </c>
      <c r="D643" s="146" t="s">
        <v>1980</v>
      </c>
      <c r="E643" s="146" t="s">
        <v>1981</v>
      </c>
      <c r="H643" s="174"/>
      <c r="I643" s="147" t="n">
        <f aca="false">SUM(I644:I650)</f>
        <v>0</v>
      </c>
      <c r="K643" s="148" t="n">
        <f aca="false">SUM(K644:K650)</f>
        <v>0</v>
      </c>
      <c r="M643" s="148" t="n">
        <f aca="false">SUM(M644:M650)</f>
        <v>0</v>
      </c>
      <c r="N643" s="174"/>
      <c r="P643" s="146" t="s">
        <v>112</v>
      </c>
    </row>
    <row r="644" s="13" customFormat="true" ht="13.5" hidden="false" customHeight="true" outlineLevel="0" collapsed="false">
      <c r="A644" s="175" t="s">
        <v>1982</v>
      </c>
      <c r="B644" s="175" t="s">
        <v>114</v>
      </c>
      <c r="C644" s="175" t="s">
        <v>1980</v>
      </c>
      <c r="D644" s="176" t="s">
        <v>1983</v>
      </c>
      <c r="E644" s="177" t="s">
        <v>1984</v>
      </c>
      <c r="F644" s="175" t="s">
        <v>206</v>
      </c>
      <c r="G644" s="178" t="n">
        <v>43.05</v>
      </c>
      <c r="H644" s="179" t="n">
        <v>0</v>
      </c>
      <c r="I644" s="180" t="n">
        <f aca="false">ROUND(G644*H644,2)</f>
        <v>0</v>
      </c>
      <c r="J644" s="181" t="n">
        <v>0</v>
      </c>
      <c r="K644" s="178" t="n">
        <f aca="false">G644*J644</f>
        <v>0</v>
      </c>
      <c r="L644" s="181" t="n">
        <v>0</v>
      </c>
      <c r="M644" s="178" t="n">
        <f aca="false">G644*L644</f>
        <v>0</v>
      </c>
      <c r="N644" s="182" t="n">
        <v>21</v>
      </c>
      <c r="O644" s="183" t="n">
        <v>16</v>
      </c>
      <c r="P644" s="13" t="s">
        <v>119</v>
      </c>
    </row>
    <row r="645" s="13" customFormat="true" ht="13.5" hidden="false" customHeight="true" outlineLevel="0" collapsed="false">
      <c r="A645" s="175" t="s">
        <v>1985</v>
      </c>
      <c r="B645" s="175" t="s">
        <v>114</v>
      </c>
      <c r="C645" s="175" t="s">
        <v>1980</v>
      </c>
      <c r="D645" s="176" t="s">
        <v>1986</v>
      </c>
      <c r="E645" s="177" t="s">
        <v>1987</v>
      </c>
      <c r="F645" s="175" t="s">
        <v>206</v>
      </c>
      <c r="G645" s="178" t="n">
        <v>43.05</v>
      </c>
      <c r="H645" s="179" t="n">
        <v>0</v>
      </c>
      <c r="I645" s="180" t="n">
        <f aca="false">ROUND(G645*H645,2)</f>
        <v>0</v>
      </c>
      <c r="J645" s="181" t="n">
        <v>0</v>
      </c>
      <c r="K645" s="178" t="n">
        <f aca="false">G645*J645</f>
        <v>0</v>
      </c>
      <c r="L645" s="181" t="n">
        <v>0</v>
      </c>
      <c r="M645" s="178" t="n">
        <f aca="false">G645*L645</f>
        <v>0</v>
      </c>
      <c r="N645" s="182" t="n">
        <v>21</v>
      </c>
      <c r="O645" s="183" t="n">
        <v>16</v>
      </c>
      <c r="P645" s="13" t="s">
        <v>119</v>
      </c>
    </row>
    <row r="646" s="13" customFormat="true" ht="24" hidden="false" customHeight="true" outlineLevel="0" collapsed="false">
      <c r="A646" s="175" t="s">
        <v>1988</v>
      </c>
      <c r="B646" s="175" t="s">
        <v>114</v>
      </c>
      <c r="C646" s="175" t="s">
        <v>1980</v>
      </c>
      <c r="D646" s="176" t="s">
        <v>1989</v>
      </c>
      <c r="E646" s="177" t="s">
        <v>1990</v>
      </c>
      <c r="F646" s="175" t="s">
        <v>122</v>
      </c>
      <c r="G646" s="178" t="n">
        <v>32</v>
      </c>
      <c r="H646" s="179" t="n">
        <v>0</v>
      </c>
      <c r="I646" s="180" t="n">
        <f aca="false">ROUND(G646*H646,2)</f>
        <v>0</v>
      </c>
      <c r="J646" s="181" t="n">
        <v>0</v>
      </c>
      <c r="K646" s="178" t="n">
        <f aca="false">G646*J646</f>
        <v>0</v>
      </c>
      <c r="L646" s="181" t="n">
        <v>0</v>
      </c>
      <c r="M646" s="178" t="n">
        <f aca="false">G646*L646</f>
        <v>0</v>
      </c>
      <c r="N646" s="182" t="n">
        <v>21</v>
      </c>
      <c r="O646" s="183" t="n">
        <v>16</v>
      </c>
      <c r="P646" s="13" t="s">
        <v>119</v>
      </c>
    </row>
    <row r="647" s="13" customFormat="true" ht="13.5" hidden="false" customHeight="true" outlineLevel="0" collapsed="false">
      <c r="A647" s="184" t="s">
        <v>1991</v>
      </c>
      <c r="B647" s="184" t="s">
        <v>211</v>
      </c>
      <c r="C647" s="184" t="s">
        <v>212</v>
      </c>
      <c r="D647" s="185" t="s">
        <v>1992</v>
      </c>
      <c r="E647" s="186" t="s">
        <v>1993</v>
      </c>
      <c r="F647" s="184" t="s">
        <v>122</v>
      </c>
      <c r="G647" s="187" t="n">
        <v>59.26</v>
      </c>
      <c r="H647" s="188" t="n">
        <v>0</v>
      </c>
      <c r="I647" s="189" t="n">
        <f aca="false">ROUND(G647*H647,2)</f>
        <v>0</v>
      </c>
      <c r="J647" s="190" t="n">
        <v>0</v>
      </c>
      <c r="K647" s="187" t="n">
        <f aca="false">G647*J647</f>
        <v>0</v>
      </c>
      <c r="L647" s="190" t="n">
        <v>0</v>
      </c>
      <c r="M647" s="187" t="n">
        <f aca="false">G647*L647</f>
        <v>0</v>
      </c>
      <c r="N647" s="191" t="n">
        <v>21</v>
      </c>
      <c r="O647" s="192" t="n">
        <v>32</v>
      </c>
      <c r="P647" s="193" t="s">
        <v>119</v>
      </c>
    </row>
    <row r="648" s="13" customFormat="true" ht="24" hidden="false" customHeight="true" outlineLevel="0" collapsed="false">
      <c r="A648" s="175" t="s">
        <v>1994</v>
      </c>
      <c r="B648" s="175" t="s">
        <v>114</v>
      </c>
      <c r="C648" s="175" t="s">
        <v>1980</v>
      </c>
      <c r="D648" s="176" t="s">
        <v>1995</v>
      </c>
      <c r="E648" s="177" t="s">
        <v>1996</v>
      </c>
      <c r="F648" s="175" t="s">
        <v>122</v>
      </c>
      <c r="G648" s="178" t="n">
        <v>32.32</v>
      </c>
      <c r="H648" s="179" t="n">
        <v>0</v>
      </c>
      <c r="I648" s="180" t="n">
        <f aca="false">ROUND(G648*H648,2)</f>
        <v>0</v>
      </c>
      <c r="J648" s="181" t="n">
        <v>0</v>
      </c>
      <c r="K648" s="178" t="n">
        <f aca="false">G648*J648</f>
        <v>0</v>
      </c>
      <c r="L648" s="181" t="n">
        <v>0</v>
      </c>
      <c r="M648" s="178" t="n">
        <f aca="false">G648*L648</f>
        <v>0</v>
      </c>
      <c r="N648" s="182" t="n">
        <v>21</v>
      </c>
      <c r="O648" s="183" t="n">
        <v>16</v>
      </c>
      <c r="P648" s="13" t="s">
        <v>119</v>
      </c>
    </row>
    <row r="649" s="13" customFormat="true" ht="13.5" hidden="false" customHeight="true" outlineLevel="0" collapsed="false">
      <c r="A649" s="184" t="s">
        <v>1997</v>
      </c>
      <c r="B649" s="184" t="s">
        <v>211</v>
      </c>
      <c r="C649" s="184" t="s">
        <v>212</v>
      </c>
      <c r="D649" s="185" t="s">
        <v>1998</v>
      </c>
      <c r="E649" s="186" t="s">
        <v>1999</v>
      </c>
      <c r="F649" s="184" t="s">
        <v>215</v>
      </c>
      <c r="G649" s="187" t="n">
        <v>2.45</v>
      </c>
      <c r="H649" s="188" t="n">
        <v>0</v>
      </c>
      <c r="I649" s="189" t="n">
        <f aca="false">ROUND(G649*H649,2)</f>
        <v>0</v>
      </c>
      <c r="J649" s="190" t="n">
        <v>0</v>
      </c>
      <c r="K649" s="187" t="n">
        <f aca="false">G649*J649</f>
        <v>0</v>
      </c>
      <c r="L649" s="190" t="n">
        <v>0</v>
      </c>
      <c r="M649" s="187" t="n">
        <f aca="false">G649*L649</f>
        <v>0</v>
      </c>
      <c r="N649" s="191" t="n">
        <v>21</v>
      </c>
      <c r="O649" s="192" t="n">
        <v>32</v>
      </c>
      <c r="P649" s="193" t="s">
        <v>119</v>
      </c>
    </row>
    <row r="650" s="13" customFormat="true" ht="13.5" hidden="false" customHeight="true" outlineLevel="0" collapsed="false">
      <c r="A650" s="175" t="s">
        <v>2000</v>
      </c>
      <c r="B650" s="175" t="s">
        <v>114</v>
      </c>
      <c r="C650" s="175" t="s">
        <v>1980</v>
      </c>
      <c r="D650" s="176" t="s">
        <v>2001</v>
      </c>
      <c r="E650" s="177" t="s">
        <v>2002</v>
      </c>
      <c r="F650" s="175" t="s">
        <v>215</v>
      </c>
      <c r="G650" s="178" t="n">
        <v>16.351</v>
      </c>
      <c r="H650" s="179" t="n">
        <v>0</v>
      </c>
      <c r="I650" s="180" t="n">
        <f aca="false">ROUND(G650*H650,2)</f>
        <v>0</v>
      </c>
      <c r="J650" s="181" t="n">
        <v>0</v>
      </c>
      <c r="K650" s="178" t="n">
        <f aca="false">G650*J650</f>
        <v>0</v>
      </c>
      <c r="L650" s="181" t="n">
        <v>0</v>
      </c>
      <c r="M650" s="178" t="n">
        <f aca="false">G650*L650</f>
        <v>0</v>
      </c>
      <c r="N650" s="182" t="n">
        <v>21</v>
      </c>
      <c r="O650" s="183" t="n">
        <v>16</v>
      </c>
      <c r="P650" s="13" t="s">
        <v>119</v>
      </c>
    </row>
    <row r="651" s="144" customFormat="true" ht="12.75" hidden="false" customHeight="true" outlineLevel="0" collapsed="false">
      <c r="B651" s="145" t="s">
        <v>69</v>
      </c>
      <c r="D651" s="146" t="s">
        <v>2003</v>
      </c>
      <c r="E651" s="146" t="s">
        <v>2004</v>
      </c>
      <c r="H651" s="174"/>
      <c r="I651" s="147" t="n">
        <f aca="false">SUM(I652:I662)</f>
        <v>0</v>
      </c>
      <c r="K651" s="148" t="n">
        <f aca="false">SUM(K652:K662)</f>
        <v>0</v>
      </c>
      <c r="M651" s="148" t="n">
        <f aca="false">SUM(M652:M662)</f>
        <v>0</v>
      </c>
      <c r="N651" s="174"/>
      <c r="P651" s="146" t="s">
        <v>112</v>
      </c>
    </row>
    <row r="652" s="13" customFormat="true" ht="13.5" hidden="false" customHeight="true" outlineLevel="0" collapsed="false">
      <c r="A652" s="175" t="s">
        <v>2005</v>
      </c>
      <c r="B652" s="175" t="s">
        <v>114</v>
      </c>
      <c r="C652" s="175" t="s">
        <v>2003</v>
      </c>
      <c r="D652" s="176" t="s">
        <v>2006</v>
      </c>
      <c r="E652" s="177" t="s">
        <v>2007</v>
      </c>
      <c r="F652" s="175" t="s">
        <v>206</v>
      </c>
      <c r="G652" s="178" t="n">
        <v>31</v>
      </c>
      <c r="H652" s="179" t="n">
        <v>0</v>
      </c>
      <c r="I652" s="180" t="n">
        <f aca="false">ROUND(G652*H652,2)</f>
        <v>0</v>
      </c>
      <c r="J652" s="181" t="n">
        <v>0</v>
      </c>
      <c r="K652" s="178" t="n">
        <f aca="false">G652*J652</f>
        <v>0</v>
      </c>
      <c r="L652" s="181" t="n">
        <v>0</v>
      </c>
      <c r="M652" s="178" t="n">
        <f aca="false">G652*L652</f>
        <v>0</v>
      </c>
      <c r="N652" s="182" t="n">
        <v>21</v>
      </c>
      <c r="O652" s="183" t="n">
        <v>16</v>
      </c>
      <c r="P652" s="13" t="s">
        <v>119</v>
      </c>
    </row>
    <row r="653" s="13" customFormat="true" ht="13.5" hidden="false" customHeight="true" outlineLevel="0" collapsed="false">
      <c r="A653" s="175" t="s">
        <v>2008</v>
      </c>
      <c r="B653" s="175" t="s">
        <v>114</v>
      </c>
      <c r="C653" s="175" t="s">
        <v>2003</v>
      </c>
      <c r="D653" s="176" t="s">
        <v>2009</v>
      </c>
      <c r="E653" s="177" t="s">
        <v>2010</v>
      </c>
      <c r="F653" s="175" t="s">
        <v>206</v>
      </c>
      <c r="G653" s="178" t="n">
        <v>465</v>
      </c>
      <c r="H653" s="179" t="n">
        <v>0</v>
      </c>
      <c r="I653" s="180" t="n">
        <f aca="false">ROUND(G653*H653,2)</f>
        <v>0</v>
      </c>
      <c r="J653" s="181" t="n">
        <v>0</v>
      </c>
      <c r="K653" s="178" t="n">
        <f aca="false">G653*J653</f>
        <v>0</v>
      </c>
      <c r="L653" s="181" t="n">
        <v>0</v>
      </c>
      <c r="M653" s="178" t="n">
        <f aca="false">G653*L653</f>
        <v>0</v>
      </c>
      <c r="N653" s="182" t="n">
        <v>21</v>
      </c>
      <c r="O653" s="183" t="n">
        <v>16</v>
      </c>
      <c r="P653" s="13" t="s">
        <v>119</v>
      </c>
    </row>
    <row r="654" s="13" customFormat="true" ht="13.5" hidden="false" customHeight="true" outlineLevel="0" collapsed="false">
      <c r="A654" s="184" t="s">
        <v>2011</v>
      </c>
      <c r="B654" s="184" t="s">
        <v>211</v>
      </c>
      <c r="C654" s="184" t="s">
        <v>212</v>
      </c>
      <c r="D654" s="185" t="s">
        <v>2012</v>
      </c>
      <c r="E654" s="186" t="s">
        <v>2013</v>
      </c>
      <c r="F654" s="184" t="s">
        <v>206</v>
      </c>
      <c r="G654" s="187" t="n">
        <v>534.75</v>
      </c>
      <c r="H654" s="188" t="n">
        <v>0</v>
      </c>
      <c r="I654" s="189" t="n">
        <f aca="false">ROUND(G654*H654,2)</f>
        <v>0</v>
      </c>
      <c r="J654" s="190" t="n">
        <v>0</v>
      </c>
      <c r="K654" s="187" t="n">
        <f aca="false">G654*J654</f>
        <v>0</v>
      </c>
      <c r="L654" s="190" t="n">
        <v>0</v>
      </c>
      <c r="M654" s="187" t="n">
        <f aca="false">G654*L654</f>
        <v>0</v>
      </c>
      <c r="N654" s="191" t="n">
        <v>21</v>
      </c>
      <c r="O654" s="192" t="n">
        <v>32</v>
      </c>
      <c r="P654" s="193" t="s">
        <v>119</v>
      </c>
    </row>
    <row r="655" s="13" customFormat="true" ht="24" hidden="false" customHeight="true" outlineLevel="0" collapsed="false">
      <c r="A655" s="175" t="s">
        <v>2014</v>
      </c>
      <c r="B655" s="175" t="s">
        <v>114</v>
      </c>
      <c r="C655" s="175" t="s">
        <v>2003</v>
      </c>
      <c r="D655" s="176" t="s">
        <v>2015</v>
      </c>
      <c r="E655" s="177" t="s">
        <v>2016</v>
      </c>
      <c r="F655" s="175" t="s">
        <v>122</v>
      </c>
      <c r="G655" s="178" t="n">
        <v>732.85</v>
      </c>
      <c r="H655" s="179" t="n">
        <v>0</v>
      </c>
      <c r="I655" s="180" t="n">
        <f aca="false">ROUND(G655*H655,2)</f>
        <v>0</v>
      </c>
      <c r="J655" s="181" t="n">
        <v>0</v>
      </c>
      <c r="K655" s="178" t="n">
        <f aca="false">G655*J655</f>
        <v>0</v>
      </c>
      <c r="L655" s="181" t="n">
        <v>0</v>
      </c>
      <c r="M655" s="178" t="n">
        <f aca="false">G655*L655</f>
        <v>0</v>
      </c>
      <c r="N655" s="182" t="n">
        <v>21</v>
      </c>
      <c r="O655" s="183" t="n">
        <v>16</v>
      </c>
      <c r="P655" s="13" t="s">
        <v>119</v>
      </c>
    </row>
    <row r="656" s="13" customFormat="true" ht="13.5" hidden="false" customHeight="true" outlineLevel="0" collapsed="false">
      <c r="A656" s="184" t="s">
        <v>2017</v>
      </c>
      <c r="B656" s="184" t="s">
        <v>211</v>
      </c>
      <c r="C656" s="184" t="s">
        <v>212</v>
      </c>
      <c r="D656" s="185" t="s">
        <v>2018</v>
      </c>
      <c r="E656" s="186" t="s">
        <v>2019</v>
      </c>
      <c r="F656" s="184" t="s">
        <v>122</v>
      </c>
      <c r="G656" s="187" t="n">
        <v>769.493</v>
      </c>
      <c r="H656" s="188" t="n">
        <v>0</v>
      </c>
      <c r="I656" s="189" t="n">
        <f aca="false">ROUND(G656*H656,2)</f>
        <v>0</v>
      </c>
      <c r="J656" s="190" t="n">
        <v>0</v>
      </c>
      <c r="K656" s="187" t="n">
        <f aca="false">G656*J656</f>
        <v>0</v>
      </c>
      <c r="L656" s="190" t="n">
        <v>0</v>
      </c>
      <c r="M656" s="187" t="n">
        <f aca="false">G656*L656</f>
        <v>0</v>
      </c>
      <c r="N656" s="191" t="n">
        <v>21</v>
      </c>
      <c r="O656" s="192" t="n">
        <v>32</v>
      </c>
      <c r="P656" s="193" t="s">
        <v>119</v>
      </c>
    </row>
    <row r="657" s="13" customFormat="true" ht="13.5" hidden="false" customHeight="true" outlineLevel="0" collapsed="false">
      <c r="A657" s="184" t="s">
        <v>2020</v>
      </c>
      <c r="B657" s="184" t="s">
        <v>211</v>
      </c>
      <c r="C657" s="184" t="s">
        <v>212</v>
      </c>
      <c r="D657" s="185" t="s">
        <v>2021</v>
      </c>
      <c r="E657" s="186" t="s">
        <v>2022</v>
      </c>
      <c r="F657" s="184" t="s">
        <v>126</v>
      </c>
      <c r="G657" s="187" t="n">
        <v>9.5</v>
      </c>
      <c r="H657" s="188" t="n">
        <v>0</v>
      </c>
      <c r="I657" s="189" t="n">
        <f aca="false">ROUND(G657*H657,2)</f>
        <v>0</v>
      </c>
      <c r="J657" s="190" t="n">
        <v>0</v>
      </c>
      <c r="K657" s="187" t="n">
        <f aca="false">G657*J657</f>
        <v>0</v>
      </c>
      <c r="L657" s="190" t="n">
        <v>0</v>
      </c>
      <c r="M657" s="187" t="n">
        <f aca="false">G657*L657</f>
        <v>0</v>
      </c>
      <c r="N657" s="191" t="n">
        <v>21</v>
      </c>
      <c r="O657" s="192" t="n">
        <v>32</v>
      </c>
      <c r="P657" s="193" t="s">
        <v>119</v>
      </c>
    </row>
    <row r="658" s="13" customFormat="true" ht="13.5" hidden="false" customHeight="true" outlineLevel="0" collapsed="false">
      <c r="A658" s="175" t="s">
        <v>2023</v>
      </c>
      <c r="B658" s="175" t="s">
        <v>114</v>
      </c>
      <c r="C658" s="175" t="s">
        <v>2003</v>
      </c>
      <c r="D658" s="176" t="s">
        <v>2024</v>
      </c>
      <c r="E658" s="177" t="s">
        <v>2025</v>
      </c>
      <c r="F658" s="175" t="s">
        <v>122</v>
      </c>
      <c r="G658" s="178" t="n">
        <v>58.5</v>
      </c>
      <c r="H658" s="179" t="n">
        <v>0</v>
      </c>
      <c r="I658" s="180" t="n">
        <f aca="false">ROUND(G658*H658,2)</f>
        <v>0</v>
      </c>
      <c r="J658" s="181" t="n">
        <v>0</v>
      </c>
      <c r="K658" s="178" t="n">
        <f aca="false">G658*J658</f>
        <v>0</v>
      </c>
      <c r="L658" s="181" t="n">
        <v>0</v>
      </c>
      <c r="M658" s="178" t="n">
        <f aca="false">G658*L658</f>
        <v>0</v>
      </c>
      <c r="N658" s="182" t="n">
        <v>21</v>
      </c>
      <c r="O658" s="183" t="n">
        <v>16</v>
      </c>
      <c r="P658" s="13" t="s">
        <v>119</v>
      </c>
    </row>
    <row r="659" s="13" customFormat="true" ht="13.5" hidden="false" customHeight="true" outlineLevel="0" collapsed="false">
      <c r="A659" s="175" t="s">
        <v>2026</v>
      </c>
      <c r="B659" s="175" t="s">
        <v>114</v>
      </c>
      <c r="C659" s="175" t="s">
        <v>197</v>
      </c>
      <c r="D659" s="176" t="s">
        <v>2027</v>
      </c>
      <c r="E659" s="177" t="s">
        <v>2028</v>
      </c>
      <c r="F659" s="175" t="s">
        <v>122</v>
      </c>
      <c r="G659" s="178" t="n">
        <v>88</v>
      </c>
      <c r="H659" s="179" t="n">
        <v>0</v>
      </c>
      <c r="I659" s="180" t="n">
        <f aca="false">ROUND(G659*H659,2)</f>
        <v>0</v>
      </c>
      <c r="J659" s="181" t="n">
        <v>0</v>
      </c>
      <c r="K659" s="178" t="n">
        <f aca="false">G659*J659</f>
        <v>0</v>
      </c>
      <c r="L659" s="181" t="n">
        <v>0</v>
      </c>
      <c r="M659" s="178" t="n">
        <f aca="false">G659*L659</f>
        <v>0</v>
      </c>
      <c r="N659" s="182" t="n">
        <v>21</v>
      </c>
      <c r="O659" s="183" t="n">
        <v>16</v>
      </c>
      <c r="P659" s="13" t="s">
        <v>119</v>
      </c>
    </row>
    <row r="660" s="13" customFormat="true" ht="24" hidden="false" customHeight="true" outlineLevel="0" collapsed="false">
      <c r="A660" s="175" t="s">
        <v>2029</v>
      </c>
      <c r="B660" s="175" t="s">
        <v>114</v>
      </c>
      <c r="C660" s="175" t="s">
        <v>2003</v>
      </c>
      <c r="D660" s="176" t="s">
        <v>2030</v>
      </c>
      <c r="E660" s="177" t="s">
        <v>2031</v>
      </c>
      <c r="F660" s="175" t="s">
        <v>122</v>
      </c>
      <c r="G660" s="178" t="n">
        <v>945</v>
      </c>
      <c r="H660" s="179" t="n">
        <v>0</v>
      </c>
      <c r="I660" s="180" t="n">
        <f aca="false">ROUND(G660*H660,2)</f>
        <v>0</v>
      </c>
      <c r="J660" s="181" t="n">
        <v>0</v>
      </c>
      <c r="K660" s="178" t="n">
        <f aca="false">G660*J660</f>
        <v>0</v>
      </c>
      <c r="L660" s="181" t="n">
        <v>0</v>
      </c>
      <c r="M660" s="178" t="n">
        <f aca="false">G660*L660</f>
        <v>0</v>
      </c>
      <c r="N660" s="182" t="n">
        <v>21</v>
      </c>
      <c r="O660" s="183" t="n">
        <v>16</v>
      </c>
      <c r="P660" s="13" t="s">
        <v>119</v>
      </c>
    </row>
    <row r="661" s="13" customFormat="true" ht="24" hidden="false" customHeight="true" outlineLevel="0" collapsed="false">
      <c r="A661" s="175" t="s">
        <v>2032</v>
      </c>
      <c r="B661" s="175" t="s">
        <v>114</v>
      </c>
      <c r="C661" s="175" t="s">
        <v>2003</v>
      </c>
      <c r="D661" s="176" t="s">
        <v>2033</v>
      </c>
      <c r="E661" s="177" t="s">
        <v>2034</v>
      </c>
      <c r="F661" s="175" t="s">
        <v>122</v>
      </c>
      <c r="G661" s="178" t="n">
        <v>945</v>
      </c>
      <c r="H661" s="179" t="n">
        <v>0</v>
      </c>
      <c r="I661" s="180" t="n">
        <f aca="false">ROUND(G661*H661,2)</f>
        <v>0</v>
      </c>
      <c r="J661" s="181" t="n">
        <v>0</v>
      </c>
      <c r="K661" s="178" t="n">
        <f aca="false">G661*J661</f>
        <v>0</v>
      </c>
      <c r="L661" s="181" t="n">
        <v>0</v>
      </c>
      <c r="M661" s="178" t="n">
        <f aca="false">G661*L661</f>
        <v>0</v>
      </c>
      <c r="N661" s="182" t="n">
        <v>21</v>
      </c>
      <c r="O661" s="183" t="n">
        <v>16</v>
      </c>
      <c r="P661" s="13" t="s">
        <v>119</v>
      </c>
    </row>
    <row r="662" s="13" customFormat="true" ht="13.5" hidden="false" customHeight="true" outlineLevel="0" collapsed="false">
      <c r="A662" s="175" t="s">
        <v>2035</v>
      </c>
      <c r="B662" s="175" t="s">
        <v>114</v>
      </c>
      <c r="C662" s="175" t="s">
        <v>2003</v>
      </c>
      <c r="D662" s="176" t="s">
        <v>2036</v>
      </c>
      <c r="E662" s="177" t="s">
        <v>2037</v>
      </c>
      <c r="F662" s="175" t="s">
        <v>215</v>
      </c>
      <c r="G662" s="178" t="n">
        <v>20.975</v>
      </c>
      <c r="H662" s="179" t="n">
        <v>0</v>
      </c>
      <c r="I662" s="180" t="n">
        <f aca="false">ROUND(G662*H662,2)</f>
        <v>0</v>
      </c>
      <c r="J662" s="181" t="n">
        <v>0</v>
      </c>
      <c r="K662" s="178" t="n">
        <f aca="false">G662*J662</f>
        <v>0</v>
      </c>
      <c r="L662" s="181" t="n">
        <v>0</v>
      </c>
      <c r="M662" s="178" t="n">
        <f aca="false">G662*L662</f>
        <v>0</v>
      </c>
      <c r="N662" s="182" t="n">
        <v>21</v>
      </c>
      <c r="O662" s="183" t="n">
        <v>16</v>
      </c>
      <c r="P662" s="13" t="s">
        <v>119</v>
      </c>
    </row>
    <row r="663" s="144" customFormat="true" ht="12.75" hidden="false" customHeight="true" outlineLevel="0" collapsed="false">
      <c r="B663" s="145" t="s">
        <v>69</v>
      </c>
      <c r="D663" s="146" t="s">
        <v>2038</v>
      </c>
      <c r="E663" s="146" t="s">
        <v>2039</v>
      </c>
      <c r="H663" s="174"/>
      <c r="I663" s="147" t="n">
        <f aca="false">SUM(I664:I666)</f>
        <v>0</v>
      </c>
      <c r="K663" s="148" t="n">
        <f aca="false">SUM(K664:K666)</f>
        <v>0</v>
      </c>
      <c r="M663" s="148" t="n">
        <f aca="false">SUM(M664:M666)</f>
        <v>0</v>
      </c>
      <c r="N663" s="174"/>
      <c r="P663" s="146" t="s">
        <v>112</v>
      </c>
    </row>
    <row r="664" s="13" customFormat="true" ht="24" hidden="false" customHeight="true" outlineLevel="0" collapsed="false">
      <c r="A664" s="175" t="s">
        <v>2040</v>
      </c>
      <c r="B664" s="175" t="s">
        <v>114</v>
      </c>
      <c r="C664" s="175" t="s">
        <v>2038</v>
      </c>
      <c r="D664" s="176" t="s">
        <v>2041</v>
      </c>
      <c r="E664" s="177" t="s">
        <v>2042</v>
      </c>
      <c r="F664" s="175" t="s">
        <v>122</v>
      </c>
      <c r="G664" s="178" t="n">
        <v>18.6</v>
      </c>
      <c r="H664" s="179" t="n">
        <v>0</v>
      </c>
      <c r="I664" s="180" t="n">
        <f aca="false">ROUND(G664*H664,2)</f>
        <v>0</v>
      </c>
      <c r="J664" s="181" t="n">
        <v>0</v>
      </c>
      <c r="K664" s="178" t="n">
        <f aca="false">G664*J664</f>
        <v>0</v>
      </c>
      <c r="L664" s="181" t="n">
        <v>0</v>
      </c>
      <c r="M664" s="178" t="n">
        <f aca="false">G664*L664</f>
        <v>0</v>
      </c>
      <c r="N664" s="182" t="n">
        <v>21</v>
      </c>
      <c r="O664" s="183" t="n">
        <v>16</v>
      </c>
      <c r="P664" s="13" t="s">
        <v>119</v>
      </c>
    </row>
    <row r="665" s="13" customFormat="true" ht="13.5" hidden="false" customHeight="true" outlineLevel="0" collapsed="false">
      <c r="A665" s="175" t="s">
        <v>2043</v>
      </c>
      <c r="B665" s="175" t="s">
        <v>114</v>
      </c>
      <c r="C665" s="175" t="s">
        <v>2038</v>
      </c>
      <c r="D665" s="176" t="s">
        <v>2044</v>
      </c>
      <c r="E665" s="177" t="s">
        <v>2045</v>
      </c>
      <c r="F665" s="175" t="s">
        <v>122</v>
      </c>
      <c r="G665" s="178" t="n">
        <v>344.83</v>
      </c>
      <c r="H665" s="179" t="n">
        <v>0</v>
      </c>
      <c r="I665" s="180" t="n">
        <f aca="false">ROUND(G665*H665,2)</f>
        <v>0</v>
      </c>
      <c r="J665" s="181" t="n">
        <v>0</v>
      </c>
      <c r="K665" s="178" t="n">
        <f aca="false">G665*J665</f>
        <v>0</v>
      </c>
      <c r="L665" s="181" t="n">
        <v>0</v>
      </c>
      <c r="M665" s="178" t="n">
        <f aca="false">G665*L665</f>
        <v>0</v>
      </c>
      <c r="N665" s="182" t="n">
        <v>21</v>
      </c>
      <c r="O665" s="183" t="n">
        <v>16</v>
      </c>
      <c r="P665" s="13" t="s">
        <v>119</v>
      </c>
    </row>
    <row r="666" s="13" customFormat="true" ht="13.5" hidden="false" customHeight="true" outlineLevel="0" collapsed="false">
      <c r="A666" s="175" t="s">
        <v>2046</v>
      </c>
      <c r="B666" s="175" t="s">
        <v>114</v>
      </c>
      <c r="C666" s="175" t="s">
        <v>2038</v>
      </c>
      <c r="D666" s="176" t="s">
        <v>2047</v>
      </c>
      <c r="E666" s="177" t="s">
        <v>2048</v>
      </c>
      <c r="F666" s="175" t="s">
        <v>215</v>
      </c>
      <c r="G666" s="178" t="n">
        <v>3.044</v>
      </c>
      <c r="H666" s="179" t="n">
        <v>0</v>
      </c>
      <c r="I666" s="180" t="n">
        <f aca="false">ROUND(G666*H666,2)</f>
        <v>0</v>
      </c>
      <c r="J666" s="181" t="n">
        <v>0</v>
      </c>
      <c r="K666" s="178" t="n">
        <f aca="false">G666*J666</f>
        <v>0</v>
      </c>
      <c r="L666" s="181" t="n">
        <v>0</v>
      </c>
      <c r="M666" s="178" t="n">
        <f aca="false">G666*L666</f>
        <v>0</v>
      </c>
      <c r="N666" s="182" t="n">
        <v>21</v>
      </c>
      <c r="O666" s="183" t="n">
        <v>16</v>
      </c>
      <c r="P666" s="13" t="s">
        <v>119</v>
      </c>
    </row>
    <row r="667" s="144" customFormat="true" ht="12.75" hidden="false" customHeight="true" outlineLevel="0" collapsed="false">
      <c r="B667" s="145" t="s">
        <v>69</v>
      </c>
      <c r="D667" s="146" t="s">
        <v>2049</v>
      </c>
      <c r="E667" s="146" t="s">
        <v>2050</v>
      </c>
      <c r="H667" s="174"/>
      <c r="I667" s="147" t="n">
        <f aca="false">SUM(I668:I676)</f>
        <v>0</v>
      </c>
      <c r="K667" s="148" t="n">
        <f aca="false">SUM(K668:K676)</f>
        <v>0</v>
      </c>
      <c r="M667" s="148" t="n">
        <f aca="false">SUM(M668:M676)</f>
        <v>0</v>
      </c>
      <c r="N667" s="174"/>
      <c r="P667" s="146" t="s">
        <v>112</v>
      </c>
    </row>
    <row r="668" s="13" customFormat="true" ht="24" hidden="false" customHeight="true" outlineLevel="0" collapsed="false">
      <c r="A668" s="175" t="s">
        <v>2051</v>
      </c>
      <c r="B668" s="175" t="s">
        <v>114</v>
      </c>
      <c r="C668" s="175" t="s">
        <v>2049</v>
      </c>
      <c r="D668" s="176" t="s">
        <v>2052</v>
      </c>
      <c r="E668" s="177" t="s">
        <v>2053</v>
      </c>
      <c r="F668" s="175" t="s">
        <v>122</v>
      </c>
      <c r="G668" s="178" t="n">
        <v>410.8</v>
      </c>
      <c r="H668" s="179" t="n">
        <v>0</v>
      </c>
      <c r="I668" s="180" t="n">
        <f aca="false">ROUND(G668*H668,2)</f>
        <v>0</v>
      </c>
      <c r="J668" s="181" t="n">
        <v>0</v>
      </c>
      <c r="K668" s="178" t="n">
        <f aca="false">G668*J668</f>
        <v>0</v>
      </c>
      <c r="L668" s="181" t="n">
        <v>0</v>
      </c>
      <c r="M668" s="178" t="n">
        <f aca="false">G668*L668</f>
        <v>0</v>
      </c>
      <c r="N668" s="182" t="n">
        <v>21</v>
      </c>
      <c r="O668" s="183" t="n">
        <v>16</v>
      </c>
      <c r="P668" s="13" t="s">
        <v>119</v>
      </c>
    </row>
    <row r="669" s="13" customFormat="true" ht="24" hidden="false" customHeight="true" outlineLevel="0" collapsed="false">
      <c r="A669" s="184" t="s">
        <v>2054</v>
      </c>
      <c r="B669" s="184" t="s">
        <v>211</v>
      </c>
      <c r="C669" s="184" t="s">
        <v>212</v>
      </c>
      <c r="D669" s="185" t="s">
        <v>2055</v>
      </c>
      <c r="E669" s="186" t="s">
        <v>2056</v>
      </c>
      <c r="F669" s="184" t="s">
        <v>122</v>
      </c>
      <c r="G669" s="187" t="n">
        <v>451.88</v>
      </c>
      <c r="H669" s="188" t="n">
        <v>0</v>
      </c>
      <c r="I669" s="189" t="n">
        <f aca="false">ROUND(G669*H669,2)</f>
        <v>0</v>
      </c>
      <c r="J669" s="190" t="n">
        <v>0</v>
      </c>
      <c r="K669" s="187" t="n">
        <f aca="false">G669*J669</f>
        <v>0</v>
      </c>
      <c r="L669" s="190" t="n">
        <v>0</v>
      </c>
      <c r="M669" s="187" t="n">
        <f aca="false">G669*L669</f>
        <v>0</v>
      </c>
      <c r="N669" s="191" t="n">
        <v>21</v>
      </c>
      <c r="O669" s="192" t="n">
        <v>32</v>
      </c>
      <c r="P669" s="193" t="s">
        <v>119</v>
      </c>
    </row>
    <row r="670" s="13" customFormat="true" ht="13.5" hidden="false" customHeight="true" outlineLevel="0" collapsed="false">
      <c r="A670" s="175" t="s">
        <v>2057</v>
      </c>
      <c r="B670" s="175" t="s">
        <v>114</v>
      </c>
      <c r="C670" s="175" t="s">
        <v>2049</v>
      </c>
      <c r="D670" s="176" t="s">
        <v>2058</v>
      </c>
      <c r="E670" s="177" t="s">
        <v>2059</v>
      </c>
      <c r="F670" s="175" t="s">
        <v>122</v>
      </c>
      <c r="G670" s="178" t="n">
        <v>171.5</v>
      </c>
      <c r="H670" s="179" t="n">
        <v>0</v>
      </c>
      <c r="I670" s="180" t="n">
        <f aca="false">ROUND(G670*H670,2)</f>
        <v>0</v>
      </c>
      <c r="J670" s="181" t="n">
        <v>0</v>
      </c>
      <c r="K670" s="178" t="n">
        <f aca="false">G670*J670</f>
        <v>0</v>
      </c>
      <c r="L670" s="181" t="n">
        <v>0</v>
      </c>
      <c r="M670" s="178" t="n">
        <f aca="false">G670*L670</f>
        <v>0</v>
      </c>
      <c r="N670" s="182" t="n">
        <v>21</v>
      </c>
      <c r="O670" s="183" t="n">
        <v>16</v>
      </c>
      <c r="P670" s="13" t="s">
        <v>119</v>
      </c>
    </row>
    <row r="671" s="13" customFormat="true" ht="24" hidden="false" customHeight="true" outlineLevel="0" collapsed="false">
      <c r="A671" s="175" t="s">
        <v>2060</v>
      </c>
      <c r="B671" s="175" t="s">
        <v>114</v>
      </c>
      <c r="C671" s="175" t="s">
        <v>2049</v>
      </c>
      <c r="D671" s="176" t="s">
        <v>2061</v>
      </c>
      <c r="E671" s="177" t="s">
        <v>2062</v>
      </c>
      <c r="F671" s="175" t="s">
        <v>122</v>
      </c>
      <c r="G671" s="178" t="n">
        <v>410.8</v>
      </c>
      <c r="H671" s="179" t="n">
        <v>0</v>
      </c>
      <c r="I671" s="180" t="n">
        <f aca="false">ROUND(G671*H671,2)</f>
        <v>0</v>
      </c>
      <c r="J671" s="181" t="n">
        <v>0</v>
      </c>
      <c r="K671" s="178" t="n">
        <f aca="false">G671*J671</f>
        <v>0</v>
      </c>
      <c r="L671" s="181" t="n">
        <v>0</v>
      </c>
      <c r="M671" s="178" t="n">
        <f aca="false">G671*L671</f>
        <v>0</v>
      </c>
      <c r="N671" s="182" t="n">
        <v>21</v>
      </c>
      <c r="O671" s="183" t="n">
        <v>16</v>
      </c>
      <c r="P671" s="13" t="s">
        <v>119</v>
      </c>
    </row>
    <row r="672" s="13" customFormat="true" ht="13.5" hidden="false" customHeight="true" outlineLevel="0" collapsed="false">
      <c r="A672" s="175" t="s">
        <v>2063</v>
      </c>
      <c r="B672" s="175" t="s">
        <v>114</v>
      </c>
      <c r="C672" s="175" t="s">
        <v>2049</v>
      </c>
      <c r="D672" s="176" t="s">
        <v>2064</v>
      </c>
      <c r="E672" s="177" t="s">
        <v>2065</v>
      </c>
      <c r="F672" s="175" t="s">
        <v>206</v>
      </c>
      <c r="G672" s="178" t="n">
        <v>151</v>
      </c>
      <c r="H672" s="179" t="n">
        <v>0</v>
      </c>
      <c r="I672" s="180" t="n">
        <f aca="false">ROUND(G672*H672,2)</f>
        <v>0</v>
      </c>
      <c r="J672" s="181" t="n">
        <v>0</v>
      </c>
      <c r="K672" s="178" t="n">
        <f aca="false">G672*J672</f>
        <v>0</v>
      </c>
      <c r="L672" s="181" t="n">
        <v>0</v>
      </c>
      <c r="M672" s="178" t="n">
        <f aca="false">G672*L672</f>
        <v>0</v>
      </c>
      <c r="N672" s="182" t="n">
        <v>21</v>
      </c>
      <c r="O672" s="183" t="n">
        <v>16</v>
      </c>
      <c r="P672" s="13" t="s">
        <v>119</v>
      </c>
    </row>
    <row r="673" s="13" customFormat="true" ht="13.5" hidden="false" customHeight="true" outlineLevel="0" collapsed="false">
      <c r="A673" s="175" t="s">
        <v>2066</v>
      </c>
      <c r="B673" s="175" t="s">
        <v>114</v>
      </c>
      <c r="C673" s="175" t="s">
        <v>2049</v>
      </c>
      <c r="D673" s="176" t="s">
        <v>2067</v>
      </c>
      <c r="E673" s="177" t="s">
        <v>2068</v>
      </c>
      <c r="F673" s="175" t="s">
        <v>206</v>
      </c>
      <c r="G673" s="178" t="n">
        <v>98</v>
      </c>
      <c r="H673" s="179" t="n">
        <v>0</v>
      </c>
      <c r="I673" s="180" t="n">
        <f aca="false">ROUND(G673*H673,2)</f>
        <v>0</v>
      </c>
      <c r="J673" s="181" t="n">
        <v>0</v>
      </c>
      <c r="K673" s="178" t="n">
        <f aca="false">G673*J673</f>
        <v>0</v>
      </c>
      <c r="L673" s="181" t="n">
        <v>0</v>
      </c>
      <c r="M673" s="178" t="n">
        <f aca="false">G673*L673</f>
        <v>0</v>
      </c>
      <c r="N673" s="182" t="n">
        <v>21</v>
      </c>
      <c r="O673" s="183" t="n">
        <v>16</v>
      </c>
      <c r="P673" s="13" t="s">
        <v>119</v>
      </c>
    </row>
    <row r="674" s="13" customFormat="true" ht="13.5" hidden="false" customHeight="true" outlineLevel="0" collapsed="false">
      <c r="A674" s="175" t="s">
        <v>2069</v>
      </c>
      <c r="B674" s="175" t="s">
        <v>114</v>
      </c>
      <c r="C674" s="175" t="s">
        <v>2049</v>
      </c>
      <c r="D674" s="176" t="s">
        <v>2070</v>
      </c>
      <c r="E674" s="177" t="s">
        <v>2071</v>
      </c>
      <c r="F674" s="175" t="s">
        <v>206</v>
      </c>
      <c r="G674" s="178" t="n">
        <v>76</v>
      </c>
      <c r="H674" s="179" t="n">
        <v>0</v>
      </c>
      <c r="I674" s="180" t="n">
        <f aca="false">ROUND(G674*H674,2)</f>
        <v>0</v>
      </c>
      <c r="J674" s="181" t="n">
        <v>0</v>
      </c>
      <c r="K674" s="178" t="n">
        <f aca="false">G674*J674</f>
        <v>0</v>
      </c>
      <c r="L674" s="181" t="n">
        <v>0</v>
      </c>
      <c r="M674" s="178" t="n">
        <f aca="false">G674*L674</f>
        <v>0</v>
      </c>
      <c r="N674" s="182" t="n">
        <v>21</v>
      </c>
      <c r="O674" s="183" t="n">
        <v>16</v>
      </c>
      <c r="P674" s="13" t="s">
        <v>119</v>
      </c>
    </row>
    <row r="675" s="13" customFormat="true" ht="13.5" hidden="false" customHeight="true" outlineLevel="0" collapsed="false">
      <c r="A675" s="175" t="s">
        <v>2072</v>
      </c>
      <c r="B675" s="175" t="s">
        <v>114</v>
      </c>
      <c r="C675" s="175" t="s">
        <v>2049</v>
      </c>
      <c r="D675" s="176" t="s">
        <v>2073</v>
      </c>
      <c r="E675" s="177" t="s">
        <v>2074</v>
      </c>
      <c r="F675" s="175" t="s">
        <v>225</v>
      </c>
      <c r="G675" s="178" t="n">
        <v>52</v>
      </c>
      <c r="H675" s="179" t="n">
        <v>0</v>
      </c>
      <c r="I675" s="180" t="n">
        <f aca="false">ROUND(G675*H675,2)</f>
        <v>0</v>
      </c>
      <c r="J675" s="181" t="n">
        <v>0</v>
      </c>
      <c r="K675" s="178" t="n">
        <f aca="false">G675*J675</f>
        <v>0</v>
      </c>
      <c r="L675" s="181" t="n">
        <v>0</v>
      </c>
      <c r="M675" s="178" t="n">
        <f aca="false">G675*L675</f>
        <v>0</v>
      </c>
      <c r="N675" s="182" t="n">
        <v>21</v>
      </c>
      <c r="O675" s="183" t="n">
        <v>16</v>
      </c>
      <c r="P675" s="13" t="s">
        <v>119</v>
      </c>
    </row>
    <row r="676" s="13" customFormat="true" ht="13.5" hidden="false" customHeight="true" outlineLevel="0" collapsed="false">
      <c r="A676" s="175" t="s">
        <v>2075</v>
      </c>
      <c r="B676" s="175" t="s">
        <v>114</v>
      </c>
      <c r="C676" s="175" t="s">
        <v>2049</v>
      </c>
      <c r="D676" s="176" t="s">
        <v>2076</v>
      </c>
      <c r="E676" s="177" t="s">
        <v>2077</v>
      </c>
      <c r="F676" s="175" t="s">
        <v>225</v>
      </c>
      <c r="G676" s="178" t="n">
        <v>26</v>
      </c>
      <c r="H676" s="179" t="n">
        <v>0</v>
      </c>
      <c r="I676" s="180" t="n">
        <f aca="false">ROUND(G676*H676,2)</f>
        <v>0</v>
      </c>
      <c r="J676" s="181" t="n">
        <v>0</v>
      </c>
      <c r="K676" s="178" t="n">
        <f aca="false">G676*J676</f>
        <v>0</v>
      </c>
      <c r="L676" s="181" t="n">
        <v>0</v>
      </c>
      <c r="M676" s="178" t="n">
        <f aca="false">G676*L676</f>
        <v>0</v>
      </c>
      <c r="N676" s="182" t="n">
        <v>21</v>
      </c>
      <c r="O676" s="183" t="n">
        <v>16</v>
      </c>
      <c r="P676" s="13" t="s">
        <v>119</v>
      </c>
    </row>
    <row r="677" s="144" customFormat="true" ht="12.75" hidden="false" customHeight="true" outlineLevel="0" collapsed="false">
      <c r="B677" s="145" t="s">
        <v>69</v>
      </c>
      <c r="D677" s="146" t="s">
        <v>2078</v>
      </c>
      <c r="E677" s="146" t="s">
        <v>2079</v>
      </c>
      <c r="H677" s="174"/>
      <c r="I677" s="147" t="n">
        <f aca="false">SUM(I678:I685)</f>
        <v>0</v>
      </c>
      <c r="K677" s="148" t="n">
        <f aca="false">SUM(K678:K685)</f>
        <v>0</v>
      </c>
      <c r="M677" s="148" t="n">
        <f aca="false">SUM(M678:M685)</f>
        <v>0</v>
      </c>
      <c r="N677" s="174"/>
      <c r="P677" s="146" t="s">
        <v>112</v>
      </c>
    </row>
    <row r="678" s="13" customFormat="true" ht="24" hidden="false" customHeight="true" outlineLevel="0" collapsed="false">
      <c r="A678" s="175" t="s">
        <v>2080</v>
      </c>
      <c r="B678" s="175" t="s">
        <v>114</v>
      </c>
      <c r="C678" s="175" t="s">
        <v>2078</v>
      </c>
      <c r="D678" s="176" t="s">
        <v>2081</v>
      </c>
      <c r="E678" s="177" t="s">
        <v>2082</v>
      </c>
      <c r="F678" s="175" t="s">
        <v>122</v>
      </c>
      <c r="G678" s="178" t="n">
        <v>30</v>
      </c>
      <c r="H678" s="179" t="n">
        <v>0</v>
      </c>
      <c r="I678" s="180" t="n">
        <f aca="false">ROUND(G678*H678,2)</f>
        <v>0</v>
      </c>
      <c r="J678" s="181" t="n">
        <v>0</v>
      </c>
      <c r="K678" s="178" t="n">
        <f aca="false">G678*J678</f>
        <v>0</v>
      </c>
      <c r="L678" s="181" t="n">
        <v>0</v>
      </c>
      <c r="M678" s="178" t="n">
        <f aca="false">G678*L678</f>
        <v>0</v>
      </c>
      <c r="N678" s="182" t="n">
        <v>21</v>
      </c>
      <c r="O678" s="183" t="n">
        <v>16</v>
      </c>
      <c r="P678" s="13" t="s">
        <v>119</v>
      </c>
    </row>
    <row r="679" s="13" customFormat="true" ht="13.5" hidden="false" customHeight="true" outlineLevel="0" collapsed="false">
      <c r="A679" s="175" t="s">
        <v>2083</v>
      </c>
      <c r="B679" s="175" t="s">
        <v>114</v>
      </c>
      <c r="C679" s="175" t="s">
        <v>2078</v>
      </c>
      <c r="D679" s="176" t="s">
        <v>2084</v>
      </c>
      <c r="E679" s="177" t="s">
        <v>2085</v>
      </c>
      <c r="F679" s="175" t="s">
        <v>122</v>
      </c>
      <c r="G679" s="178" t="n">
        <v>16</v>
      </c>
      <c r="H679" s="179" t="n">
        <v>0</v>
      </c>
      <c r="I679" s="180" t="n">
        <f aca="false">ROUND(G679*H679,2)</f>
        <v>0</v>
      </c>
      <c r="J679" s="181" t="n">
        <v>0</v>
      </c>
      <c r="K679" s="178" t="n">
        <f aca="false">G679*J679</f>
        <v>0</v>
      </c>
      <c r="L679" s="181" t="n">
        <v>0</v>
      </c>
      <c r="M679" s="178" t="n">
        <f aca="false">G679*L679</f>
        <v>0</v>
      </c>
      <c r="N679" s="182" t="n">
        <v>21</v>
      </c>
      <c r="O679" s="183" t="n">
        <v>16</v>
      </c>
      <c r="P679" s="13" t="s">
        <v>119</v>
      </c>
    </row>
    <row r="680" s="13" customFormat="true" ht="24" hidden="false" customHeight="true" outlineLevel="0" collapsed="false">
      <c r="A680" s="175" t="s">
        <v>2086</v>
      </c>
      <c r="B680" s="175" t="s">
        <v>114</v>
      </c>
      <c r="C680" s="175" t="s">
        <v>2078</v>
      </c>
      <c r="D680" s="176" t="s">
        <v>2087</v>
      </c>
      <c r="E680" s="177" t="s">
        <v>2088</v>
      </c>
      <c r="F680" s="175" t="s">
        <v>122</v>
      </c>
      <c r="G680" s="178" t="n">
        <v>16</v>
      </c>
      <c r="H680" s="179" t="n">
        <v>0</v>
      </c>
      <c r="I680" s="180" t="n">
        <f aca="false">ROUND(G680*H680,2)</f>
        <v>0</v>
      </c>
      <c r="J680" s="181" t="n">
        <v>0</v>
      </c>
      <c r="K680" s="178" t="n">
        <f aca="false">G680*J680</f>
        <v>0</v>
      </c>
      <c r="L680" s="181" t="n">
        <v>0</v>
      </c>
      <c r="M680" s="178" t="n">
        <f aca="false">G680*L680</f>
        <v>0</v>
      </c>
      <c r="N680" s="182" t="n">
        <v>21</v>
      </c>
      <c r="O680" s="183" t="n">
        <v>16</v>
      </c>
      <c r="P680" s="13" t="s">
        <v>119</v>
      </c>
    </row>
    <row r="681" s="13" customFormat="true" ht="13.5" hidden="false" customHeight="true" outlineLevel="0" collapsed="false">
      <c r="A681" s="175" t="s">
        <v>2089</v>
      </c>
      <c r="B681" s="175" t="s">
        <v>114</v>
      </c>
      <c r="C681" s="175" t="s">
        <v>2078</v>
      </c>
      <c r="D681" s="176" t="s">
        <v>2090</v>
      </c>
      <c r="E681" s="177" t="s">
        <v>2091</v>
      </c>
      <c r="F681" s="175" t="s">
        <v>122</v>
      </c>
      <c r="G681" s="178" t="n">
        <v>16</v>
      </c>
      <c r="H681" s="179" t="n">
        <v>0</v>
      </c>
      <c r="I681" s="180" t="n">
        <f aca="false">ROUND(G681*H681,2)</f>
        <v>0</v>
      </c>
      <c r="J681" s="181" t="n">
        <v>0</v>
      </c>
      <c r="K681" s="178" t="n">
        <f aca="false">G681*J681</f>
        <v>0</v>
      </c>
      <c r="L681" s="181" t="n">
        <v>0</v>
      </c>
      <c r="M681" s="178" t="n">
        <f aca="false">G681*L681</f>
        <v>0</v>
      </c>
      <c r="N681" s="182" t="n">
        <v>21</v>
      </c>
      <c r="O681" s="183" t="n">
        <v>16</v>
      </c>
      <c r="P681" s="13" t="s">
        <v>119</v>
      </c>
    </row>
    <row r="682" s="13" customFormat="true" ht="24" hidden="false" customHeight="true" outlineLevel="0" collapsed="false">
      <c r="A682" s="175" t="s">
        <v>2092</v>
      </c>
      <c r="B682" s="175" t="s">
        <v>114</v>
      </c>
      <c r="C682" s="175" t="s">
        <v>2078</v>
      </c>
      <c r="D682" s="176" t="s">
        <v>2093</v>
      </c>
      <c r="E682" s="177" t="s">
        <v>2094</v>
      </c>
      <c r="F682" s="175" t="s">
        <v>122</v>
      </c>
      <c r="G682" s="178" t="n">
        <v>133</v>
      </c>
      <c r="H682" s="179" t="n">
        <v>0</v>
      </c>
      <c r="I682" s="180" t="n">
        <f aca="false">ROUND(G682*H682,2)</f>
        <v>0</v>
      </c>
      <c r="J682" s="181" t="n">
        <v>0</v>
      </c>
      <c r="K682" s="178" t="n">
        <f aca="false">G682*J682</f>
        <v>0</v>
      </c>
      <c r="L682" s="181" t="n">
        <v>0</v>
      </c>
      <c r="M682" s="178" t="n">
        <f aca="false">G682*L682</f>
        <v>0</v>
      </c>
      <c r="N682" s="182" t="n">
        <v>21</v>
      </c>
      <c r="O682" s="183" t="n">
        <v>16</v>
      </c>
      <c r="P682" s="13" t="s">
        <v>119</v>
      </c>
    </row>
    <row r="683" s="13" customFormat="true" ht="24" hidden="false" customHeight="true" outlineLevel="0" collapsed="false">
      <c r="A683" s="175" t="s">
        <v>2095</v>
      </c>
      <c r="B683" s="175" t="s">
        <v>114</v>
      </c>
      <c r="C683" s="175" t="s">
        <v>2078</v>
      </c>
      <c r="D683" s="176" t="s">
        <v>2096</v>
      </c>
      <c r="E683" s="177" t="s">
        <v>2097</v>
      </c>
      <c r="F683" s="175" t="s">
        <v>122</v>
      </c>
      <c r="G683" s="178" t="n">
        <v>1928</v>
      </c>
      <c r="H683" s="179" t="n">
        <v>0</v>
      </c>
      <c r="I683" s="180" t="n">
        <f aca="false">ROUND(G683*H683,2)</f>
        <v>0</v>
      </c>
      <c r="J683" s="181" t="n">
        <v>0</v>
      </c>
      <c r="K683" s="178" t="n">
        <f aca="false">G683*J683</f>
        <v>0</v>
      </c>
      <c r="L683" s="181" t="n">
        <v>0</v>
      </c>
      <c r="M683" s="178" t="n">
        <f aca="false">G683*L683</f>
        <v>0</v>
      </c>
      <c r="N683" s="182" t="n">
        <v>21</v>
      </c>
      <c r="O683" s="183" t="n">
        <v>16</v>
      </c>
      <c r="P683" s="13" t="s">
        <v>119</v>
      </c>
    </row>
    <row r="684" s="13" customFormat="true" ht="34.5" hidden="false" customHeight="true" outlineLevel="0" collapsed="false">
      <c r="A684" s="175" t="s">
        <v>2098</v>
      </c>
      <c r="B684" s="175" t="s">
        <v>114</v>
      </c>
      <c r="C684" s="175" t="s">
        <v>2078</v>
      </c>
      <c r="D684" s="176" t="s">
        <v>2099</v>
      </c>
      <c r="E684" s="177" t="s">
        <v>2100</v>
      </c>
      <c r="F684" s="175" t="s">
        <v>122</v>
      </c>
      <c r="G684" s="178" t="n">
        <v>62</v>
      </c>
      <c r="H684" s="179" t="n">
        <v>0</v>
      </c>
      <c r="I684" s="180" t="n">
        <f aca="false">ROUND(G684*H684,2)</f>
        <v>0</v>
      </c>
      <c r="J684" s="181" t="n">
        <v>0</v>
      </c>
      <c r="K684" s="178" t="n">
        <f aca="false">G684*J684</f>
        <v>0</v>
      </c>
      <c r="L684" s="181" t="n">
        <v>0</v>
      </c>
      <c r="M684" s="178" t="n">
        <f aca="false">G684*L684</f>
        <v>0</v>
      </c>
      <c r="N684" s="182" t="n">
        <v>21</v>
      </c>
      <c r="O684" s="183" t="n">
        <v>16</v>
      </c>
      <c r="P684" s="13" t="s">
        <v>119</v>
      </c>
    </row>
    <row r="685" s="13" customFormat="true" ht="24" hidden="false" customHeight="true" outlineLevel="0" collapsed="false">
      <c r="A685" s="175" t="s">
        <v>2101</v>
      </c>
      <c r="B685" s="175" t="s">
        <v>114</v>
      </c>
      <c r="C685" s="175" t="s">
        <v>197</v>
      </c>
      <c r="D685" s="176" t="s">
        <v>2102</v>
      </c>
      <c r="E685" s="177" t="s">
        <v>2103</v>
      </c>
      <c r="F685" s="175" t="s">
        <v>122</v>
      </c>
      <c r="G685" s="178" t="n">
        <v>514.8</v>
      </c>
      <c r="H685" s="179" t="n">
        <v>0</v>
      </c>
      <c r="I685" s="180" t="n">
        <f aca="false">ROUND(G685*H685,2)</f>
        <v>0</v>
      </c>
      <c r="J685" s="181" t="n">
        <v>0</v>
      </c>
      <c r="K685" s="178" t="n">
        <f aca="false">G685*J685</f>
        <v>0</v>
      </c>
      <c r="L685" s="181" t="n">
        <v>0</v>
      </c>
      <c r="M685" s="178" t="n">
        <f aca="false">G685*L685</f>
        <v>0</v>
      </c>
      <c r="N685" s="182" t="n">
        <v>21</v>
      </c>
      <c r="O685" s="183" t="n">
        <v>16</v>
      </c>
      <c r="P685" s="13" t="s">
        <v>119</v>
      </c>
    </row>
    <row r="686" s="144" customFormat="true" ht="12.75" hidden="false" customHeight="true" outlineLevel="0" collapsed="false">
      <c r="B686" s="145" t="s">
        <v>69</v>
      </c>
      <c r="D686" s="146" t="s">
        <v>2104</v>
      </c>
      <c r="E686" s="146" t="s">
        <v>2105</v>
      </c>
      <c r="H686" s="174"/>
      <c r="I686" s="147" t="n">
        <f aca="false">SUM(I687:I694)</f>
        <v>0</v>
      </c>
      <c r="K686" s="148" t="n">
        <f aca="false">SUM(K687:K694)</f>
        <v>0</v>
      </c>
      <c r="M686" s="148" t="n">
        <f aca="false">SUM(M687:M694)</f>
        <v>0</v>
      </c>
      <c r="N686" s="174"/>
      <c r="P686" s="146" t="s">
        <v>112</v>
      </c>
    </row>
    <row r="687" s="13" customFormat="true" ht="13.5" hidden="false" customHeight="true" outlineLevel="0" collapsed="false">
      <c r="A687" s="175" t="s">
        <v>2106</v>
      </c>
      <c r="B687" s="175" t="s">
        <v>114</v>
      </c>
      <c r="C687" s="175" t="s">
        <v>2104</v>
      </c>
      <c r="D687" s="176" t="s">
        <v>2107</v>
      </c>
      <c r="E687" s="177" t="s">
        <v>2108</v>
      </c>
      <c r="F687" s="175" t="s">
        <v>122</v>
      </c>
      <c r="G687" s="178" t="n">
        <v>365</v>
      </c>
      <c r="H687" s="179" t="n">
        <v>0</v>
      </c>
      <c r="I687" s="180" t="n">
        <f aca="false">ROUND(G687*H687,2)</f>
        <v>0</v>
      </c>
      <c r="J687" s="181" t="n">
        <v>0</v>
      </c>
      <c r="K687" s="178" t="n">
        <f aca="false">G687*J687</f>
        <v>0</v>
      </c>
      <c r="L687" s="181" t="n">
        <v>0</v>
      </c>
      <c r="M687" s="178" t="n">
        <f aca="false">G687*L687</f>
        <v>0</v>
      </c>
      <c r="N687" s="182" t="n">
        <v>21</v>
      </c>
      <c r="O687" s="183" t="n">
        <v>16</v>
      </c>
      <c r="P687" s="13" t="s">
        <v>119</v>
      </c>
    </row>
    <row r="688" s="13" customFormat="true" ht="13.5" hidden="false" customHeight="true" outlineLevel="0" collapsed="false">
      <c r="A688" s="175" t="s">
        <v>2109</v>
      </c>
      <c r="B688" s="175" t="s">
        <v>114</v>
      </c>
      <c r="C688" s="175" t="s">
        <v>2104</v>
      </c>
      <c r="D688" s="176" t="s">
        <v>2110</v>
      </c>
      <c r="E688" s="177" t="s">
        <v>2111</v>
      </c>
      <c r="F688" s="175" t="s">
        <v>122</v>
      </c>
      <c r="G688" s="178" t="n">
        <v>168</v>
      </c>
      <c r="H688" s="179" t="n">
        <v>0</v>
      </c>
      <c r="I688" s="180" t="n">
        <f aca="false">ROUND(G688*H688,2)</f>
        <v>0</v>
      </c>
      <c r="J688" s="181" t="n">
        <v>0</v>
      </c>
      <c r="K688" s="178" t="n">
        <f aca="false">G688*J688</f>
        <v>0</v>
      </c>
      <c r="L688" s="181" t="n">
        <v>0</v>
      </c>
      <c r="M688" s="178" t="n">
        <f aca="false">G688*L688</f>
        <v>0</v>
      </c>
      <c r="N688" s="182" t="n">
        <v>21</v>
      </c>
      <c r="O688" s="183" t="n">
        <v>16</v>
      </c>
      <c r="P688" s="13" t="s">
        <v>119</v>
      </c>
    </row>
    <row r="689" s="13" customFormat="true" ht="13.5" hidden="false" customHeight="true" outlineLevel="0" collapsed="false">
      <c r="A689" s="175" t="s">
        <v>2112</v>
      </c>
      <c r="B689" s="175" t="s">
        <v>114</v>
      </c>
      <c r="C689" s="175" t="s">
        <v>2104</v>
      </c>
      <c r="D689" s="176" t="s">
        <v>2113</v>
      </c>
      <c r="E689" s="177" t="s">
        <v>2114</v>
      </c>
      <c r="F689" s="175" t="s">
        <v>122</v>
      </c>
      <c r="G689" s="178" t="n">
        <v>314</v>
      </c>
      <c r="H689" s="179" t="n">
        <v>0</v>
      </c>
      <c r="I689" s="180" t="n">
        <f aca="false">ROUND(G689*H689,2)</f>
        <v>0</v>
      </c>
      <c r="J689" s="181" t="n">
        <v>0</v>
      </c>
      <c r="K689" s="178" t="n">
        <f aca="false">G689*J689</f>
        <v>0</v>
      </c>
      <c r="L689" s="181" t="n">
        <v>0</v>
      </c>
      <c r="M689" s="178" t="n">
        <f aca="false">G689*L689</f>
        <v>0</v>
      </c>
      <c r="N689" s="182" t="n">
        <v>21</v>
      </c>
      <c r="O689" s="183" t="n">
        <v>16</v>
      </c>
      <c r="P689" s="13" t="s">
        <v>119</v>
      </c>
    </row>
    <row r="690" s="13" customFormat="true" ht="13.5" hidden="false" customHeight="true" outlineLevel="0" collapsed="false">
      <c r="A690" s="175" t="s">
        <v>2115</v>
      </c>
      <c r="B690" s="175" t="s">
        <v>114</v>
      </c>
      <c r="C690" s="175" t="s">
        <v>2104</v>
      </c>
      <c r="D690" s="176" t="s">
        <v>2116</v>
      </c>
      <c r="E690" s="177" t="s">
        <v>2117</v>
      </c>
      <c r="F690" s="175" t="s">
        <v>122</v>
      </c>
      <c r="G690" s="178" t="n">
        <v>98</v>
      </c>
      <c r="H690" s="179" t="n">
        <v>0</v>
      </c>
      <c r="I690" s="180" t="n">
        <f aca="false">ROUND(G690*H690,2)</f>
        <v>0</v>
      </c>
      <c r="J690" s="181" t="n">
        <v>0</v>
      </c>
      <c r="K690" s="178" t="n">
        <f aca="false">G690*J690</f>
        <v>0</v>
      </c>
      <c r="L690" s="181" t="n">
        <v>0</v>
      </c>
      <c r="M690" s="178" t="n">
        <f aca="false">G690*L690</f>
        <v>0</v>
      </c>
      <c r="N690" s="182" t="n">
        <v>21</v>
      </c>
      <c r="O690" s="183" t="n">
        <v>16</v>
      </c>
      <c r="P690" s="13" t="s">
        <v>119</v>
      </c>
    </row>
    <row r="691" s="13" customFormat="true" ht="24" hidden="false" customHeight="true" outlineLevel="0" collapsed="false">
      <c r="A691" s="175" t="s">
        <v>2118</v>
      </c>
      <c r="B691" s="175" t="s">
        <v>114</v>
      </c>
      <c r="C691" s="175" t="s">
        <v>2104</v>
      </c>
      <c r="D691" s="176" t="s">
        <v>2119</v>
      </c>
      <c r="E691" s="177" t="s">
        <v>2120</v>
      </c>
      <c r="F691" s="175" t="s">
        <v>122</v>
      </c>
      <c r="G691" s="178" t="n">
        <v>3720</v>
      </c>
      <c r="H691" s="179" t="n">
        <v>0</v>
      </c>
      <c r="I691" s="180" t="n">
        <f aca="false">ROUND(G691*H691,2)</f>
        <v>0</v>
      </c>
      <c r="J691" s="181" t="n">
        <v>0</v>
      </c>
      <c r="K691" s="178" t="n">
        <f aca="false">G691*J691</f>
        <v>0</v>
      </c>
      <c r="L691" s="181" t="n">
        <v>0</v>
      </c>
      <c r="M691" s="178" t="n">
        <f aca="false">G691*L691</f>
        <v>0</v>
      </c>
      <c r="N691" s="182" t="n">
        <v>21</v>
      </c>
      <c r="O691" s="183" t="n">
        <v>16</v>
      </c>
      <c r="P691" s="13" t="s">
        <v>119</v>
      </c>
    </row>
    <row r="692" s="13" customFormat="true" ht="13.5" hidden="false" customHeight="true" outlineLevel="0" collapsed="false">
      <c r="A692" s="175" t="s">
        <v>2121</v>
      </c>
      <c r="B692" s="175" t="s">
        <v>114</v>
      </c>
      <c r="C692" s="175" t="s">
        <v>2104</v>
      </c>
      <c r="D692" s="176" t="s">
        <v>2122</v>
      </c>
      <c r="E692" s="177" t="s">
        <v>2123</v>
      </c>
      <c r="F692" s="175" t="s">
        <v>122</v>
      </c>
      <c r="G692" s="178" t="n">
        <v>394</v>
      </c>
      <c r="H692" s="179" t="n">
        <v>0</v>
      </c>
      <c r="I692" s="180" t="n">
        <f aca="false">ROUND(G692*H692,2)</f>
        <v>0</v>
      </c>
      <c r="J692" s="181" t="n">
        <v>0</v>
      </c>
      <c r="K692" s="178" t="n">
        <f aca="false">G692*J692</f>
        <v>0</v>
      </c>
      <c r="L692" s="181" t="n">
        <v>0</v>
      </c>
      <c r="M692" s="178" t="n">
        <f aca="false">G692*L692</f>
        <v>0</v>
      </c>
      <c r="N692" s="182" t="n">
        <v>21</v>
      </c>
      <c r="O692" s="183" t="n">
        <v>16</v>
      </c>
      <c r="P692" s="13" t="s">
        <v>119</v>
      </c>
    </row>
    <row r="693" s="13" customFormat="true" ht="13.5" hidden="false" customHeight="true" outlineLevel="0" collapsed="false">
      <c r="A693" s="175" t="s">
        <v>2124</v>
      </c>
      <c r="B693" s="175" t="s">
        <v>114</v>
      </c>
      <c r="C693" s="175" t="s">
        <v>2104</v>
      </c>
      <c r="D693" s="176" t="s">
        <v>2125</v>
      </c>
      <c r="E693" s="177" t="s">
        <v>2126</v>
      </c>
      <c r="F693" s="175" t="s">
        <v>122</v>
      </c>
      <c r="G693" s="178" t="n">
        <v>412</v>
      </c>
      <c r="H693" s="179" t="n">
        <v>0</v>
      </c>
      <c r="I693" s="180" t="n">
        <f aca="false">ROUND(G693*H693,2)</f>
        <v>0</v>
      </c>
      <c r="J693" s="181" t="n">
        <v>0</v>
      </c>
      <c r="K693" s="178" t="n">
        <f aca="false">G693*J693</f>
        <v>0</v>
      </c>
      <c r="L693" s="181" t="n">
        <v>0</v>
      </c>
      <c r="M693" s="178" t="n">
        <f aca="false">G693*L693</f>
        <v>0</v>
      </c>
      <c r="N693" s="182" t="n">
        <v>21</v>
      </c>
      <c r="O693" s="183" t="n">
        <v>16</v>
      </c>
      <c r="P693" s="13" t="s">
        <v>119</v>
      </c>
    </row>
    <row r="694" s="13" customFormat="true" ht="24" hidden="false" customHeight="true" outlineLevel="0" collapsed="false">
      <c r="A694" s="175" t="s">
        <v>2127</v>
      </c>
      <c r="B694" s="175" t="s">
        <v>114</v>
      </c>
      <c r="C694" s="175" t="s">
        <v>2104</v>
      </c>
      <c r="D694" s="176" t="s">
        <v>2128</v>
      </c>
      <c r="E694" s="177" t="s">
        <v>2129</v>
      </c>
      <c r="F694" s="175" t="s">
        <v>122</v>
      </c>
      <c r="G694" s="178" t="n">
        <v>2785</v>
      </c>
      <c r="H694" s="179" t="n">
        <v>0</v>
      </c>
      <c r="I694" s="180" t="n">
        <f aca="false">ROUND(G694*H694,2)</f>
        <v>0</v>
      </c>
      <c r="J694" s="181" t="n">
        <v>0</v>
      </c>
      <c r="K694" s="178" t="n">
        <f aca="false">G694*J694</f>
        <v>0</v>
      </c>
      <c r="L694" s="181" t="n">
        <v>0</v>
      </c>
      <c r="M694" s="178" t="n">
        <f aca="false">G694*L694</f>
        <v>0</v>
      </c>
      <c r="N694" s="182" t="n">
        <v>21</v>
      </c>
      <c r="O694" s="183" t="n">
        <v>16</v>
      </c>
      <c r="P694" s="13" t="s">
        <v>119</v>
      </c>
    </row>
    <row r="695" s="144" customFormat="true" ht="12.75" hidden="false" customHeight="true" outlineLevel="0" collapsed="false">
      <c r="B695" s="145" t="s">
        <v>69</v>
      </c>
      <c r="D695" s="146" t="s">
        <v>2130</v>
      </c>
      <c r="E695" s="146" t="s">
        <v>2131</v>
      </c>
      <c r="H695" s="174"/>
      <c r="I695" s="147" t="n">
        <f aca="false">SUM(I696:I702)</f>
        <v>0</v>
      </c>
      <c r="K695" s="148" t="n">
        <f aca="false">SUM(K696:K702)</f>
        <v>0</v>
      </c>
      <c r="M695" s="148" t="n">
        <f aca="false">SUM(M696:M702)</f>
        <v>0</v>
      </c>
      <c r="N695" s="174"/>
      <c r="P695" s="146" t="s">
        <v>112</v>
      </c>
    </row>
    <row r="696" s="13" customFormat="true" ht="24" hidden="false" customHeight="true" outlineLevel="0" collapsed="false">
      <c r="A696" s="175" t="s">
        <v>2132</v>
      </c>
      <c r="B696" s="175" t="s">
        <v>114</v>
      </c>
      <c r="C696" s="175" t="s">
        <v>2130</v>
      </c>
      <c r="D696" s="176" t="s">
        <v>2133</v>
      </c>
      <c r="E696" s="177" t="s">
        <v>2134</v>
      </c>
      <c r="F696" s="175" t="s">
        <v>122</v>
      </c>
      <c r="G696" s="178" t="n">
        <v>198</v>
      </c>
      <c r="H696" s="179" t="n">
        <v>0</v>
      </c>
      <c r="I696" s="180" t="n">
        <f aca="false">ROUND(G696*H696,2)</f>
        <v>0</v>
      </c>
      <c r="J696" s="181" t="n">
        <v>0</v>
      </c>
      <c r="K696" s="178" t="n">
        <f aca="false">G696*J696</f>
        <v>0</v>
      </c>
      <c r="L696" s="181" t="n">
        <v>0</v>
      </c>
      <c r="M696" s="178" t="n">
        <f aca="false">G696*L696</f>
        <v>0</v>
      </c>
      <c r="N696" s="182" t="n">
        <v>21</v>
      </c>
      <c r="O696" s="183" t="n">
        <v>16</v>
      </c>
      <c r="P696" s="13" t="s">
        <v>119</v>
      </c>
    </row>
    <row r="697" s="13" customFormat="true" ht="13.5" hidden="false" customHeight="true" outlineLevel="0" collapsed="false">
      <c r="A697" s="184" t="s">
        <v>2135</v>
      </c>
      <c r="B697" s="184" t="s">
        <v>211</v>
      </c>
      <c r="C697" s="184" t="s">
        <v>212</v>
      </c>
      <c r="D697" s="185" t="s">
        <v>2136</v>
      </c>
      <c r="E697" s="186" t="s">
        <v>2137</v>
      </c>
      <c r="F697" s="184" t="s">
        <v>122</v>
      </c>
      <c r="G697" s="187" t="n">
        <v>198</v>
      </c>
      <c r="H697" s="188" t="n">
        <v>0</v>
      </c>
      <c r="I697" s="189" t="n">
        <f aca="false">ROUND(G697*H697,2)</f>
        <v>0</v>
      </c>
      <c r="J697" s="190" t="n">
        <v>0</v>
      </c>
      <c r="K697" s="187" t="n">
        <f aca="false">G697*J697</f>
        <v>0</v>
      </c>
      <c r="L697" s="190" t="n">
        <v>0</v>
      </c>
      <c r="M697" s="187" t="n">
        <f aca="false">G697*L697</f>
        <v>0</v>
      </c>
      <c r="N697" s="191" t="n">
        <v>21</v>
      </c>
      <c r="O697" s="192" t="n">
        <v>32</v>
      </c>
      <c r="P697" s="193" t="s">
        <v>119</v>
      </c>
    </row>
    <row r="698" s="13" customFormat="true" ht="13.5" hidden="false" customHeight="true" outlineLevel="0" collapsed="false">
      <c r="A698" s="184" t="s">
        <v>2138</v>
      </c>
      <c r="B698" s="184" t="s">
        <v>211</v>
      </c>
      <c r="C698" s="184" t="s">
        <v>212</v>
      </c>
      <c r="D698" s="185" t="s">
        <v>2139</v>
      </c>
      <c r="E698" s="186" t="s">
        <v>2140</v>
      </c>
      <c r="F698" s="184" t="s">
        <v>206</v>
      </c>
      <c r="G698" s="187" t="n">
        <v>56</v>
      </c>
      <c r="H698" s="188" t="n">
        <v>0</v>
      </c>
      <c r="I698" s="189" t="n">
        <f aca="false">ROUND(G698*H698,2)</f>
        <v>0</v>
      </c>
      <c r="J698" s="190" t="n">
        <v>0</v>
      </c>
      <c r="K698" s="187" t="n">
        <f aca="false">G698*J698</f>
        <v>0</v>
      </c>
      <c r="L698" s="190" t="n">
        <v>0</v>
      </c>
      <c r="M698" s="187" t="n">
        <f aca="false">G698*L698</f>
        <v>0</v>
      </c>
      <c r="N698" s="191" t="n">
        <v>21</v>
      </c>
      <c r="O698" s="192" t="n">
        <v>32</v>
      </c>
      <c r="P698" s="193" t="s">
        <v>119</v>
      </c>
    </row>
    <row r="699" s="13" customFormat="true" ht="13.5" hidden="false" customHeight="true" outlineLevel="0" collapsed="false">
      <c r="A699" s="184" t="s">
        <v>2141</v>
      </c>
      <c r="B699" s="184" t="s">
        <v>211</v>
      </c>
      <c r="C699" s="184" t="s">
        <v>212</v>
      </c>
      <c r="D699" s="185" t="s">
        <v>2142</v>
      </c>
      <c r="E699" s="186" t="s">
        <v>2143</v>
      </c>
      <c r="F699" s="184" t="s">
        <v>206</v>
      </c>
      <c r="G699" s="187" t="n">
        <v>28</v>
      </c>
      <c r="H699" s="188" t="n">
        <v>0</v>
      </c>
      <c r="I699" s="189" t="n">
        <f aca="false">ROUND(G699*H699,2)</f>
        <v>0</v>
      </c>
      <c r="J699" s="190" t="n">
        <v>0</v>
      </c>
      <c r="K699" s="187" t="n">
        <f aca="false">G699*J699</f>
        <v>0</v>
      </c>
      <c r="L699" s="190" t="n">
        <v>0</v>
      </c>
      <c r="M699" s="187" t="n">
        <f aca="false">G699*L699</f>
        <v>0</v>
      </c>
      <c r="N699" s="191" t="n">
        <v>21</v>
      </c>
      <c r="O699" s="192" t="n">
        <v>32</v>
      </c>
      <c r="P699" s="193" t="s">
        <v>119</v>
      </c>
    </row>
    <row r="700" s="13" customFormat="true" ht="13.5" hidden="false" customHeight="true" outlineLevel="0" collapsed="false">
      <c r="A700" s="184" t="s">
        <v>2144</v>
      </c>
      <c r="B700" s="184" t="s">
        <v>211</v>
      </c>
      <c r="C700" s="184" t="s">
        <v>212</v>
      </c>
      <c r="D700" s="185" t="s">
        <v>2145</v>
      </c>
      <c r="E700" s="186" t="s">
        <v>2146</v>
      </c>
      <c r="F700" s="184" t="s">
        <v>206</v>
      </c>
      <c r="G700" s="187" t="n">
        <v>78</v>
      </c>
      <c r="H700" s="188" t="n">
        <v>0</v>
      </c>
      <c r="I700" s="189" t="n">
        <f aca="false">ROUND(G700*H700,2)</f>
        <v>0</v>
      </c>
      <c r="J700" s="190" t="n">
        <v>0</v>
      </c>
      <c r="K700" s="187" t="n">
        <f aca="false">G700*J700</f>
        <v>0</v>
      </c>
      <c r="L700" s="190" t="n">
        <v>0</v>
      </c>
      <c r="M700" s="187" t="n">
        <f aca="false">G700*L700</f>
        <v>0</v>
      </c>
      <c r="N700" s="191" t="n">
        <v>21</v>
      </c>
      <c r="O700" s="192" t="n">
        <v>32</v>
      </c>
      <c r="P700" s="193" t="s">
        <v>119</v>
      </c>
    </row>
    <row r="701" s="13" customFormat="true" ht="13.5" hidden="false" customHeight="true" outlineLevel="0" collapsed="false">
      <c r="A701" s="175" t="s">
        <v>2147</v>
      </c>
      <c r="B701" s="175" t="s">
        <v>114</v>
      </c>
      <c r="C701" s="175" t="s">
        <v>2130</v>
      </c>
      <c r="D701" s="176" t="s">
        <v>2148</v>
      </c>
      <c r="E701" s="177" t="s">
        <v>2149</v>
      </c>
      <c r="F701" s="175" t="s">
        <v>122</v>
      </c>
      <c r="G701" s="178" t="n">
        <v>60</v>
      </c>
      <c r="H701" s="179" t="n">
        <v>0</v>
      </c>
      <c r="I701" s="180" t="n">
        <f aca="false">ROUND(G701*H701,2)</f>
        <v>0</v>
      </c>
      <c r="J701" s="181" t="n">
        <v>0</v>
      </c>
      <c r="K701" s="178" t="n">
        <f aca="false">G701*J701</f>
        <v>0</v>
      </c>
      <c r="L701" s="181" t="n">
        <v>0</v>
      </c>
      <c r="M701" s="178" t="n">
        <f aca="false">G701*L701</f>
        <v>0</v>
      </c>
      <c r="N701" s="182" t="n">
        <v>21</v>
      </c>
      <c r="O701" s="183" t="n">
        <v>16</v>
      </c>
      <c r="P701" s="13" t="s">
        <v>119</v>
      </c>
    </row>
    <row r="702" s="13" customFormat="true" ht="13.5" hidden="false" customHeight="true" outlineLevel="0" collapsed="false">
      <c r="A702" s="175" t="s">
        <v>2150</v>
      </c>
      <c r="B702" s="175" t="s">
        <v>114</v>
      </c>
      <c r="C702" s="175" t="s">
        <v>2130</v>
      </c>
      <c r="D702" s="176" t="s">
        <v>2151</v>
      </c>
      <c r="E702" s="177" t="s">
        <v>2152</v>
      </c>
      <c r="F702" s="175" t="s">
        <v>215</v>
      </c>
      <c r="G702" s="178" t="n">
        <v>11.003</v>
      </c>
      <c r="H702" s="179" t="n">
        <v>0</v>
      </c>
      <c r="I702" s="180" t="n">
        <f aca="false">ROUND(G702*H702,2)</f>
        <v>0</v>
      </c>
      <c r="J702" s="181" t="n">
        <v>0</v>
      </c>
      <c r="K702" s="178" t="n">
        <f aca="false">G702*J702</f>
        <v>0</v>
      </c>
      <c r="L702" s="181" t="n">
        <v>0</v>
      </c>
      <c r="M702" s="178" t="n">
        <f aca="false">G702*L702</f>
        <v>0</v>
      </c>
      <c r="N702" s="182" t="n">
        <v>21</v>
      </c>
      <c r="O702" s="183" t="n">
        <v>16</v>
      </c>
      <c r="P702" s="13" t="s">
        <v>119</v>
      </c>
    </row>
    <row r="703" s="153" customFormat="true" ht="12.75" hidden="false" customHeight="true" outlineLevel="0" collapsed="false">
      <c r="E703" s="154" t="s">
        <v>94</v>
      </c>
      <c r="H703" s="195"/>
      <c r="I703" s="155" t="n">
        <f aca="false">I14+I323</f>
        <v>0</v>
      </c>
      <c r="K703" s="156" t="n">
        <f aca="false">K14+K323</f>
        <v>0</v>
      </c>
      <c r="M703" s="156" t="n">
        <f aca="false">M14+M323</f>
        <v>0</v>
      </c>
      <c r="N703" s="195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Z</cp:lastModifiedBy>
  <dcterms:modified xsi:type="dcterms:W3CDTF">2013-10-30T14:26:55Z</dcterms:modified>
  <cp:revision>0</cp:revision>
  <dc:subject/>
  <dc:title/>
</cp:coreProperties>
</file>